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52907354"/>
        <c:axId val="8454647"/>
      </c:scatterChart>
      <c:valAx>
        <c:axId val="52907354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47"/>
        <c:crossesAt val="1"/>
        <c:crossBetween val="midCat"/>
      </c:valAx>
      <c:valAx>
        <c:axId val="8454647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35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28393942"/>
        <c:axId val="72645429"/>
      </c:scatterChart>
      <c:valAx>
        <c:axId val="2839394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429"/>
        <c:crossesAt val="0"/>
        <c:crossBetween val="midCat"/>
      </c:valAx>
      <c:valAx>
        <c:axId val="72645429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942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42594117"/>
        <c:axId val="39604094"/>
      </c:scatterChart>
      <c:valAx>
        <c:axId val="42594117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094"/>
        <c:crossesAt val="0"/>
        <c:crossBetween val="midCat"/>
        <c:majorUnit val="0.25"/>
      </c:valAx>
      <c:valAx>
        <c:axId val="3960409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11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