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29036252"/>
        <c:axId val="48774287"/>
      </c:scatterChart>
      <c:valAx>
        <c:axId val="29036252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287"/>
        <c:crossesAt val="0"/>
        <c:crossBetween val="midCat"/>
        <c:majorUnit val="400"/>
        <c:minorUnit val="200"/>
      </c:valAx>
      <c:valAx>
        <c:axId val="4877428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252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