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42042930"/>
        <c:axId val="43386329"/>
      </c:scatterChart>
      <c:valAx>
        <c:axId val="4204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329"/>
        <c:crossesAt val="0"/>
        <c:crossBetween val="midCat"/>
      </c:valAx>
      <c:valAx>
        <c:axId val="43386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930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89455935"/>
        <c:axId val="5101921"/>
      </c:scatterChart>
      <c:valAx>
        <c:axId val="8945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21"/>
        <c:crossesAt val="0"/>
        <c:crossBetween val="midCat"/>
      </c:valAx>
      <c:valAx>
        <c:axId val="5101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