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74305571"/>
        <c:axId val="4897641"/>
      </c:scatterChart>
      <c:valAx>
        <c:axId val="7430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641"/>
        <c:crossesAt val="0"/>
        <c:crossBetween val="midCat"/>
      </c:valAx>
      <c:valAx>
        <c:axId val="48976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557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46400887"/>
        <c:axId val="47520447"/>
      </c:scatterChart>
      <c:valAx>
        <c:axId val="4640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0447"/>
        <c:crossesAt val="0"/>
        <c:crossBetween val="midCat"/>
      </c:valAx>
      <c:valAx>
        <c:axId val="475204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088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