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1841787"/>
        <c:axId val="15030327"/>
      </c:scatterChart>
      <c:valAx>
        <c:axId val="51841787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327"/>
        <c:crossesAt val="0"/>
        <c:crossBetween val="midCat"/>
      </c:valAx>
      <c:valAx>
        <c:axId val="15030327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7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81647584"/>
        <c:axId val="79563659"/>
      </c:scatterChart>
      <c:valAx>
        <c:axId val="816475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659"/>
        <c:crossesAt val="0"/>
        <c:crossBetween val="midCat"/>
      </c:valAx>
      <c:valAx>
        <c:axId val="79563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7570615"/>
        <c:axId val="74738477"/>
      </c:scatterChart>
      <c:valAx>
        <c:axId val="75706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477"/>
        <c:crossesAt val="0"/>
        <c:crossBetween val="midCat"/>
      </c:valAx>
      <c:valAx>
        <c:axId val="74738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55356968"/>
        <c:axId val="41222388"/>
      </c:scatterChart>
      <c:valAx>
        <c:axId val="553569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388"/>
        <c:crossesAt val="0"/>
        <c:crossBetween val="midCat"/>
      </c:valAx>
      <c:valAx>
        <c:axId val="41222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92891360"/>
        <c:axId val="59775869"/>
      </c:scatterChart>
      <c:valAx>
        <c:axId val="928913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869"/>
        <c:crossesAt val="0"/>
        <c:crossBetween val="midCat"/>
      </c:valAx>
      <c:valAx>
        <c:axId val="59775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6781342"/>
        <c:axId val="31941422"/>
      </c:scatterChart>
      <c:valAx>
        <c:axId val="267813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422"/>
        <c:crossesAt val="0"/>
        <c:crossBetween val="midCat"/>
      </c:valAx>
      <c:valAx>
        <c:axId val="31941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2482093"/>
        <c:axId val="40809152"/>
      </c:scatterChart>
      <c:valAx>
        <c:axId val="924820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152"/>
        <c:crossesAt val="0"/>
        <c:crossBetween val="midCat"/>
      </c:valAx>
      <c:valAx>
        <c:axId val="40809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9366658"/>
        <c:axId val="59347269"/>
      </c:scatterChart>
      <c:valAx>
        <c:axId val="93666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269"/>
        <c:crossesAt val="0"/>
        <c:crossBetween val="midCat"/>
      </c:valAx>
      <c:valAx>
        <c:axId val="59347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19042056"/>
        <c:axId val="3887764"/>
      </c:scatterChart>
      <c:valAx>
        <c:axId val="190420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64"/>
        <c:crossesAt val="0"/>
        <c:crossBetween val="midCat"/>
      </c:valAx>
      <c:valAx>
        <c:axId val="3887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63398868"/>
        <c:axId val="10461257"/>
      </c:scatterChart>
      <c:valAx>
        <c:axId val="633988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257"/>
        <c:crossesAt val="0"/>
        <c:crossBetween val="midCat"/>
      </c:valAx>
      <c:valAx>
        <c:axId val="10461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4814448"/>
        <c:axId val="57897501"/>
      </c:scatterChart>
      <c:valAx>
        <c:axId val="48144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501"/>
        <c:crossesAt val="0"/>
        <c:crossBetween val="midCat"/>
      </c:valAx>
      <c:valAx>
        <c:axId val="57897501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88442679"/>
        <c:axId val="52431861"/>
      </c:scatterChart>
      <c:valAx>
        <c:axId val="884426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861"/>
        <c:crossesAt val="0"/>
        <c:crossBetween val="midCat"/>
      </c:valAx>
      <c:valAx>
        <c:axId val="52431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92532714"/>
        <c:axId val="70095003"/>
      </c:scatterChart>
      <c:valAx>
        <c:axId val="925327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003"/>
        <c:crossesAt val="0"/>
        <c:crossBetween val="midCat"/>
      </c:valAx>
      <c:valAx>
        <c:axId val="70095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1365125"/>
        <c:axId val="93041959"/>
      </c:scatterChart>
      <c:valAx>
        <c:axId val="913651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959"/>
        <c:crossesAt val="0"/>
        <c:crossBetween val="midCat"/>
      </c:valAx>
      <c:valAx>
        <c:axId val="93041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6407322"/>
        <c:axId val="51915489"/>
      </c:scatterChart>
      <c:valAx>
        <c:axId val="364073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489"/>
        <c:crossesAt val="0"/>
        <c:crossBetween val="midCat"/>
      </c:valAx>
      <c:valAx>
        <c:axId val="51915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59061250"/>
        <c:axId val="11547992"/>
      </c:scatterChart>
      <c:valAx>
        <c:axId val="590612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992"/>
        <c:crossesAt val="0"/>
        <c:crossBetween val="midCat"/>
      </c:valAx>
      <c:valAx>
        <c:axId val="11547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49683196"/>
        <c:axId val="98387953"/>
      </c:scatterChart>
      <c:valAx>
        <c:axId val="496831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953"/>
        <c:crossesAt val="0"/>
        <c:crossBetween val="midCat"/>
      </c:valAx>
      <c:valAx>
        <c:axId val="98387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6118256"/>
        <c:axId val="59621425"/>
      </c:scatterChart>
      <c:valAx>
        <c:axId val="5611825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425"/>
        <c:crossesAt val="0"/>
        <c:crossBetween val="midCat"/>
      </c:valAx>
      <c:valAx>
        <c:axId val="59621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26659238"/>
        <c:axId val="28742210"/>
      </c:scatterChart>
      <c:valAx>
        <c:axId val="266592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210"/>
        <c:crossesAt val="0"/>
        <c:crossBetween val="midCat"/>
      </c:valAx>
      <c:valAx>
        <c:axId val="28742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50887424"/>
        <c:axId val="70436788"/>
      </c:scatterChart>
      <c:valAx>
        <c:axId val="508874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788"/>
        <c:crossesAt val="0"/>
        <c:crossBetween val="midCat"/>
      </c:valAx>
      <c:valAx>
        <c:axId val="70436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85073154"/>
        <c:axId val="75085578"/>
      </c:scatterChart>
      <c:valAx>
        <c:axId val="850731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578"/>
        <c:crossesAt val="0"/>
        <c:crossBetween val="midCat"/>
      </c:valAx>
      <c:valAx>
        <c:axId val="75085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49210034"/>
        <c:axId val="44934629"/>
      </c:scatterChart>
      <c:valAx>
        <c:axId val="492100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629"/>
        <c:crossesAt val="0"/>
        <c:crossBetween val="midCat"/>
      </c:valAx>
      <c:valAx>
        <c:axId val="44934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59615308"/>
        <c:axId val="519516"/>
      </c:scatterChart>
      <c:valAx>
        <c:axId val="596153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6"/>
        <c:crossesAt val="0"/>
        <c:crossBetween val="midCat"/>
      </c:valAx>
      <c:valAx>
        <c:axId val="519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68448652"/>
        <c:axId val="28759385"/>
      </c:scatterChart>
      <c:valAx>
        <c:axId val="684486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385"/>
        <c:crossesAt val="0"/>
        <c:crossBetween val="midCat"/>
      </c:valAx>
      <c:valAx>
        <c:axId val="28759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81523753"/>
        <c:axId val="22816374"/>
      </c:scatterChart>
      <c:valAx>
        <c:axId val="815237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374"/>
        <c:crossesAt val="0"/>
        <c:crossBetween val="midCat"/>
      </c:valAx>
      <c:valAx>
        <c:axId val="22816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59955798"/>
        <c:axId val="74684455"/>
      </c:scatterChart>
      <c:valAx>
        <c:axId val="599557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455"/>
        <c:crossesAt val="0"/>
        <c:crossBetween val="midCat"/>
      </c:valAx>
      <c:valAx>
        <c:axId val="74684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12867043"/>
        <c:axId val="19486567"/>
      </c:scatterChart>
      <c:valAx>
        <c:axId val="128670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567"/>
        <c:crossesAt val="0"/>
        <c:crossBetween val="midCat"/>
      </c:valAx>
      <c:valAx>
        <c:axId val="19486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74117883"/>
        <c:axId val="54088562"/>
      </c:scatterChart>
      <c:valAx>
        <c:axId val="741178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562"/>
        <c:crossesAt val="0"/>
        <c:crossBetween val="midCat"/>
      </c:valAx>
      <c:valAx>
        <c:axId val="54088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76661758"/>
        <c:axId val="44227599"/>
      </c:scatterChart>
      <c:valAx>
        <c:axId val="766617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599"/>
        <c:crossesAt val="0"/>
        <c:crossBetween val="midCat"/>
      </c:valAx>
      <c:valAx>
        <c:axId val="44227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3168626"/>
        <c:axId val="50641749"/>
      </c:scatterChart>
      <c:valAx>
        <c:axId val="831686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749"/>
        <c:crossesAt val="0"/>
        <c:crossBetween val="midCat"/>
      </c:valAx>
      <c:valAx>
        <c:axId val="50641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58072818"/>
        <c:axId val="88744110"/>
      </c:scatterChart>
      <c:valAx>
        <c:axId val="580728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110"/>
        <c:crossesAt val="1"/>
        <c:crossBetween val="midCat"/>
      </c:valAx>
      <c:valAx>
        <c:axId val="887441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56303010"/>
        <c:axId val="23881501"/>
      </c:scatterChart>
      <c:valAx>
        <c:axId val="563030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501"/>
        <c:crossesAt val="0"/>
        <c:crossBetween val="midCat"/>
      </c:valAx>
      <c:valAx>
        <c:axId val="23881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720361"/>
        <c:axId val="89746482"/>
      </c:scatterChart>
      <c:valAx>
        <c:axId val="27203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482"/>
        <c:crossesAt val="1"/>
        <c:crossBetween val="midCat"/>
      </c:valAx>
      <c:valAx>
        <c:axId val="897464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21806463"/>
        <c:axId val="86419487"/>
      </c:scatterChart>
      <c:valAx>
        <c:axId val="218064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487"/>
        <c:crossesAt val="0"/>
        <c:crossBetween val="midCat"/>
      </c:valAx>
      <c:valAx>
        <c:axId val="86419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28294096"/>
        <c:axId val="73451033"/>
      </c:scatterChart>
      <c:valAx>
        <c:axId val="282940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033"/>
        <c:crossesAt val="0"/>
        <c:crossBetween val="midCat"/>
      </c:valAx>
      <c:valAx>
        <c:axId val="73451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43172545"/>
        <c:axId val="82688271"/>
      </c:scatterChart>
      <c:valAx>
        <c:axId val="431725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271"/>
        <c:crossesAt val="0"/>
        <c:crossBetween val="midCat"/>
      </c:valAx>
      <c:valAx>
        <c:axId val="82688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63065206"/>
        <c:axId val="12488979"/>
      </c:scatterChart>
      <c:valAx>
        <c:axId val="630652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979"/>
        <c:crossesAt val="0"/>
        <c:crossBetween val="midCat"/>
      </c:valAx>
      <c:valAx>
        <c:axId val="12488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6567878"/>
        <c:axId val="30918081"/>
      </c:scatterChart>
      <c:valAx>
        <c:axId val="165678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081"/>
        <c:crossesAt val="0"/>
        <c:crossBetween val="midCat"/>
      </c:valAx>
      <c:valAx>
        <c:axId val="30918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17545195"/>
        <c:axId val="91307464"/>
      </c:scatterChart>
      <c:valAx>
        <c:axId val="175451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464"/>
        <c:crossesAt val="0"/>
        <c:crossBetween val="midCat"/>
      </c:valAx>
      <c:valAx>
        <c:axId val="91307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31711833"/>
        <c:axId val="82327054"/>
      </c:scatterChart>
      <c:valAx>
        <c:axId val="317118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054"/>
        <c:crossesAt val="0"/>
        <c:crossBetween val="midCat"/>
      </c:valAx>
      <c:valAx>
        <c:axId val="82327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60364910"/>
        <c:axId val="95934667"/>
      </c:scatterChart>
      <c:valAx>
        <c:axId val="603649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667"/>
        <c:crossesAt val="0"/>
        <c:crossBetween val="midCat"/>
      </c:valAx>
      <c:valAx>
        <c:axId val="95934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78368425"/>
        <c:axId val="60759441"/>
      </c:scatterChart>
      <c:valAx>
        <c:axId val="783684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441"/>
        <c:crossesAt val="0"/>
        <c:crossBetween val="midCat"/>
      </c:valAx>
      <c:valAx>
        <c:axId val="60759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60999447"/>
        <c:axId val="51871923"/>
      </c:scatterChart>
      <c:valAx>
        <c:axId val="609994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923"/>
        <c:crossesAt val="0"/>
        <c:crossBetween val="midCat"/>
      </c:valAx>
      <c:valAx>
        <c:axId val="51871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5841025"/>
        <c:axId val="29454550"/>
      </c:scatterChart>
      <c:valAx>
        <c:axId val="558410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550"/>
        <c:crossesAt val="0"/>
        <c:crossBetween val="midCat"/>
      </c:valAx>
      <c:valAx>
        <c:axId val="29454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40669837"/>
        <c:axId val="50236934"/>
      </c:scatterChart>
      <c:valAx>
        <c:axId val="406698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934"/>
        <c:crossesAt val="0"/>
        <c:crossBetween val="midCat"/>
      </c:valAx>
      <c:valAx>
        <c:axId val="50236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17754854"/>
        <c:axId val="89038149"/>
      </c:scatterChart>
      <c:valAx>
        <c:axId val="177548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149"/>
        <c:crossesAt val="0"/>
        <c:crossBetween val="midCat"/>
      </c:valAx>
      <c:valAx>
        <c:axId val="89038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77675767"/>
        <c:axId val="16896745"/>
      </c:scatterChart>
      <c:valAx>
        <c:axId val="776757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745"/>
        <c:crossesAt val="0"/>
        <c:crossBetween val="midCat"/>
      </c:valAx>
      <c:valAx>
        <c:axId val="16896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72425506"/>
        <c:axId val="20814516"/>
      </c:scatterChart>
      <c:valAx>
        <c:axId val="724255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516"/>
        <c:crossesAt val="0"/>
        <c:crossBetween val="midCat"/>
      </c:valAx>
      <c:valAx>
        <c:axId val="20814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93697542"/>
        <c:axId val="52690816"/>
      </c:scatterChart>
      <c:valAx>
        <c:axId val="936975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816"/>
        <c:crossesAt val="0"/>
        <c:crossBetween val="midCat"/>
      </c:valAx>
      <c:valAx>
        <c:axId val="52690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94938186"/>
        <c:axId val="39398768"/>
      </c:scatterChart>
      <c:valAx>
        <c:axId val="949381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768"/>
        <c:crossesAt val="0"/>
        <c:crossBetween val="midCat"/>
      </c:valAx>
      <c:valAx>
        <c:axId val="39398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67059652"/>
        <c:axId val="93025527"/>
      </c:scatterChart>
      <c:valAx>
        <c:axId val="670596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527"/>
        <c:crossesAt val="0"/>
        <c:crossBetween val="midCat"/>
      </c:valAx>
      <c:valAx>
        <c:axId val="93025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96089018"/>
        <c:axId val="87730196"/>
      </c:scatterChart>
      <c:valAx>
        <c:axId val="960890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196"/>
        <c:crossesAt val="0"/>
        <c:crossBetween val="midCat"/>
      </c:valAx>
      <c:valAx>
        <c:axId val="87730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1299597"/>
        <c:axId val="3396733"/>
      </c:scatterChart>
      <c:valAx>
        <c:axId val="12995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33"/>
        <c:crossesAt val="1"/>
        <c:crossBetween val="midCat"/>
      </c:valAx>
      <c:valAx>
        <c:axId val="33967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59687728"/>
        <c:axId val="17916538"/>
      </c:scatterChart>
      <c:valAx>
        <c:axId val="596877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538"/>
        <c:crossesAt val="0"/>
        <c:crossBetween val="midCat"/>
      </c:valAx>
      <c:valAx>
        <c:axId val="17916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55808814"/>
        <c:axId val="2054534"/>
      </c:scatterChart>
      <c:valAx>
        <c:axId val="558088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34"/>
        <c:crossesAt val="0"/>
        <c:crossBetween val="midCat"/>
      </c:valAx>
      <c:valAx>
        <c:axId val="2054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20006443"/>
        <c:axId val="97556535"/>
      </c:scatterChart>
      <c:valAx>
        <c:axId val="200064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535"/>
        <c:crossesAt val="0"/>
        <c:crossBetween val="midCat"/>
      </c:valAx>
      <c:valAx>
        <c:axId val="97556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26834731"/>
        <c:axId val="59093984"/>
      </c:scatterChart>
      <c:valAx>
        <c:axId val="268347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984"/>
        <c:crossesAt val="0"/>
        <c:crossBetween val="midCat"/>
      </c:valAx>
      <c:valAx>
        <c:axId val="59093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13745967"/>
        <c:axId val="547707"/>
      </c:scatterChart>
      <c:valAx>
        <c:axId val="137459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7"/>
        <c:crossesAt val="0"/>
        <c:crossBetween val="midCat"/>
      </c:valAx>
      <c:valAx>
        <c:axId val="547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36670897"/>
        <c:axId val="26247361"/>
      </c:scatterChart>
      <c:valAx>
        <c:axId val="366708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361"/>
        <c:crossesAt val="0"/>
        <c:crossBetween val="midCat"/>
      </c:valAx>
      <c:valAx>
        <c:axId val="26247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49369375"/>
        <c:axId val="90838225"/>
      </c:scatterChart>
      <c:valAx>
        <c:axId val="493693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225"/>
        <c:crossesAt val="0"/>
        <c:crossBetween val="midCat"/>
      </c:valAx>
      <c:valAx>
        <c:axId val="90838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49368305"/>
        <c:axId val="96927805"/>
      </c:scatterChart>
      <c:valAx>
        <c:axId val="493683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805"/>
        <c:crossesAt val="0"/>
        <c:crossBetween val="midCat"/>
      </c:valAx>
      <c:valAx>
        <c:axId val="96927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75116424"/>
        <c:axId val="43228586"/>
      </c:scatterChart>
      <c:valAx>
        <c:axId val="751164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586"/>
        <c:crossesAt val="0"/>
        <c:crossBetween val="midCat"/>
      </c:valAx>
      <c:valAx>
        <c:axId val="43228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228699"/>
        <c:axId val="71587011"/>
      </c:scatterChart>
      <c:valAx>
        <c:axId val="2286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011"/>
        <c:crossesAt val="0"/>
        <c:crossBetween val="midCat"/>
      </c:valAx>
      <c:valAx>
        <c:axId val="71587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17094189"/>
        <c:axId val="9137654"/>
      </c:scatterChart>
      <c:valAx>
        <c:axId val="170941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54"/>
        <c:crossesAt val="0"/>
        <c:crossBetween val="midCat"/>
      </c:valAx>
      <c:valAx>
        <c:axId val="9137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71592097"/>
        <c:axId val="24237644"/>
      </c:scatterChart>
      <c:valAx>
        <c:axId val="715920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644"/>
        <c:crossesAt val="0"/>
        <c:crossBetween val="midCat"/>
      </c:valAx>
      <c:valAx>
        <c:axId val="2423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5629491"/>
        <c:axId val="45120698"/>
      </c:scatterChart>
      <c:valAx>
        <c:axId val="556294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698"/>
        <c:crossesAt val="0"/>
        <c:crossBetween val="midCat"/>
      </c:valAx>
      <c:valAx>
        <c:axId val="45120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84136435"/>
        <c:axId val="51891618"/>
      </c:scatterChart>
      <c:valAx>
        <c:axId val="841364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618"/>
        <c:crossesAt val="0"/>
        <c:crossBetween val="midCat"/>
      </c:valAx>
      <c:valAx>
        <c:axId val="5189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58335421"/>
        <c:axId val="71016355"/>
      </c:scatterChart>
      <c:valAx>
        <c:axId val="583354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355"/>
        <c:crossesAt val="0"/>
        <c:crossBetween val="midCat"/>
      </c:valAx>
      <c:valAx>
        <c:axId val="71016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12004900"/>
        <c:axId val="13081334"/>
      </c:scatterChart>
      <c:valAx>
        <c:axId val="120049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334"/>
        <c:crossesAt val="0"/>
        <c:crossBetween val="midCat"/>
      </c:valAx>
      <c:valAx>
        <c:axId val="13081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3280334"/>
        <c:axId val="70107636"/>
      </c:scatterChart>
      <c:valAx>
        <c:axId val="332803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636"/>
        <c:crossesAt val="0"/>
        <c:crossBetween val="midCat"/>
      </c:valAx>
      <c:valAx>
        <c:axId val="70107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99015042"/>
        <c:axId val="16112870"/>
      </c:scatterChart>
      <c:valAx>
        <c:axId val="990150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870"/>
        <c:crossesAt val="0"/>
        <c:crossBetween val="midCat"/>
      </c:valAx>
      <c:valAx>
        <c:axId val="1611287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78129024"/>
        <c:axId val="89644990"/>
      </c:scatterChart>
      <c:valAx>
        <c:axId val="78129024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990"/>
        <c:crossesAt val="0"/>
        <c:crossBetween val="midCat"/>
      </c:valAx>
      <c:valAx>
        <c:axId val="89644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28132448"/>
        <c:axId val="92263550"/>
      </c:scatterChart>
      <c:valAx>
        <c:axId val="28132448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550"/>
        <c:crossesAt val="0"/>
        <c:crossBetween val="midCat"/>
      </c:valAx>
      <c:valAx>
        <c:axId val="92263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4231426"/>
        <c:axId val="21798891"/>
      </c:scatterChart>
      <c:valAx>
        <c:axId val="942314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891"/>
        <c:crossesAt val="0"/>
        <c:crossBetween val="midCat"/>
        <c:majorUnit val="1"/>
      </c:valAx>
      <c:valAx>
        <c:axId val="21798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75333592"/>
        <c:axId val="63698167"/>
      </c:scatterChart>
      <c:valAx>
        <c:axId val="753335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167"/>
        <c:crossesAt val="0"/>
        <c:crossBetween val="midCat"/>
      </c:valAx>
      <c:valAx>
        <c:axId val="63698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4947616"/>
        <c:axId val="63233744"/>
      </c:scatterChart>
      <c:valAx>
        <c:axId val="64947616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744"/>
        <c:crossesAt val="0"/>
        <c:crossBetween val="midCat"/>
      </c:valAx>
      <c:valAx>
        <c:axId val="63233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