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1212593"/>
        <c:axId val="81057789"/>
      </c:scatterChart>
      <c:valAx>
        <c:axId val="4121259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789"/>
        <c:crossesAt val="0"/>
        <c:crossBetween val="midCat"/>
      </c:valAx>
      <c:valAx>
        <c:axId val="8105778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77828806"/>
        <c:axId val="27994156"/>
      </c:scatterChart>
      <c:valAx>
        <c:axId val="778288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156"/>
        <c:crossesAt val="0"/>
        <c:crossBetween val="midCat"/>
      </c:valAx>
      <c:valAx>
        <c:axId val="2799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4627680"/>
        <c:axId val="73521800"/>
      </c:scatterChart>
      <c:valAx>
        <c:axId val="54627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800"/>
        <c:crossesAt val="0"/>
        <c:crossBetween val="midCat"/>
      </c:valAx>
      <c:valAx>
        <c:axId val="73521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063308"/>
        <c:axId val="2917619"/>
      </c:scatterChart>
      <c:valAx>
        <c:axId val="40633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9"/>
        <c:crossesAt val="0"/>
        <c:crossBetween val="midCat"/>
      </c:valAx>
      <c:valAx>
        <c:axId val="291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2609462"/>
        <c:axId val="99436994"/>
      </c:scatterChart>
      <c:valAx>
        <c:axId val="326094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994"/>
        <c:crossesAt val="0"/>
        <c:crossBetween val="midCat"/>
      </c:valAx>
      <c:valAx>
        <c:axId val="9943699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13999477"/>
        <c:axId val="35940042"/>
      </c:barChart>
      <c:catAx>
        <c:axId val="13999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0042"/>
        <c:auto val="1"/>
        <c:lblAlgn val="ctr"/>
        <c:lblOffset val="100"/>
        <c:noMultiLvlLbl val="0"/>
      </c:catAx>
      <c:valAx>
        <c:axId val="35940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994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9037601"/>
        <c:axId val="79784051"/>
      </c:scatterChart>
      <c:valAx>
        <c:axId val="190376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051"/>
        <c:crossesAt val="0"/>
        <c:crossBetween val="midCat"/>
      </c:valAx>
      <c:valAx>
        <c:axId val="7978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5690852"/>
        <c:axId val="17364548"/>
      </c:scatterChart>
      <c:valAx>
        <c:axId val="456908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548"/>
        <c:crossesAt val="0"/>
        <c:crossBetween val="midCat"/>
      </c:valAx>
      <c:valAx>
        <c:axId val="1736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3634510"/>
        <c:axId val="83070726"/>
      </c:scatterChart>
      <c:valAx>
        <c:axId val="436345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726"/>
        <c:crossesAt val="0"/>
        <c:crossBetween val="midCat"/>
      </c:valAx>
      <c:valAx>
        <c:axId val="8307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7069243"/>
        <c:axId val="90085969"/>
      </c:scatterChart>
      <c:valAx>
        <c:axId val="37069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969"/>
        <c:crossesAt val="0"/>
        <c:crossBetween val="midCat"/>
      </c:valAx>
      <c:valAx>
        <c:axId val="90085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6256838"/>
        <c:axId val="11083986"/>
      </c:scatterChart>
      <c:valAx>
        <c:axId val="162568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986"/>
        <c:crossesAt val="0"/>
        <c:crossBetween val="midCat"/>
      </c:valAx>
      <c:valAx>
        <c:axId val="110839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8951052"/>
        <c:axId val="15239378"/>
      </c:scatterChart>
      <c:valAx>
        <c:axId val="189510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378"/>
        <c:crossesAt val="0"/>
        <c:crossBetween val="midCat"/>
      </c:valAx>
      <c:valAx>
        <c:axId val="15239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4420294"/>
        <c:axId val="39013236"/>
      </c:scatterChart>
      <c:valAx>
        <c:axId val="744202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236"/>
        <c:crossesAt val="0"/>
        <c:crossBetween val="midCat"/>
      </c:valAx>
      <c:valAx>
        <c:axId val="3901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5939936"/>
        <c:axId val="37503902"/>
      </c:scatterChart>
      <c:valAx>
        <c:axId val="359399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902"/>
        <c:crossesAt val="0"/>
        <c:crossBetween val="midCat"/>
      </c:valAx>
      <c:valAx>
        <c:axId val="3750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0882984"/>
        <c:axId val="8688144"/>
      </c:scatterChart>
      <c:valAx>
        <c:axId val="808829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44"/>
        <c:crossesAt val="0"/>
        <c:crossBetween val="midCat"/>
      </c:valAx>
      <c:valAx>
        <c:axId val="868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9355113"/>
        <c:axId val="89148380"/>
      </c:scatterChart>
      <c:valAx>
        <c:axId val="393551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80"/>
        <c:crossesAt val="0"/>
        <c:crossBetween val="midCat"/>
      </c:valAx>
      <c:valAx>
        <c:axId val="8914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9023149"/>
        <c:axId val="30687130"/>
      </c:scatterChart>
      <c:valAx>
        <c:axId val="9902314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130"/>
        <c:crossesAt val="0"/>
        <c:crossBetween val="midCat"/>
      </c:valAx>
      <c:valAx>
        <c:axId val="3068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4406829"/>
        <c:axId val="88038017"/>
      </c:scatterChart>
      <c:valAx>
        <c:axId val="64406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017"/>
        <c:crossesAt val="0"/>
        <c:crossBetween val="midCat"/>
      </c:valAx>
      <c:valAx>
        <c:axId val="8803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1949870"/>
        <c:axId val="44967064"/>
      </c:scatterChart>
      <c:valAx>
        <c:axId val="819498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64"/>
        <c:crossesAt val="0"/>
        <c:crossBetween val="midCat"/>
      </c:valAx>
      <c:valAx>
        <c:axId val="4496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8549833"/>
        <c:axId val="30895554"/>
      </c:scatterChart>
      <c:valAx>
        <c:axId val="985498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554"/>
        <c:crossesAt val="0"/>
        <c:crossBetween val="midCat"/>
      </c:valAx>
      <c:valAx>
        <c:axId val="3089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614521"/>
        <c:axId val="35846403"/>
      </c:scatterChart>
      <c:valAx>
        <c:axId val="76145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403"/>
        <c:crossesAt val="0"/>
        <c:crossBetween val="midCat"/>
      </c:valAx>
      <c:valAx>
        <c:axId val="35846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3570070"/>
        <c:axId val="42563166"/>
      </c:scatterChart>
      <c:valAx>
        <c:axId val="235700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166"/>
        <c:crossesAt val="0"/>
        <c:crossBetween val="midCat"/>
      </c:valAx>
      <c:valAx>
        <c:axId val="42563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5327752"/>
        <c:axId val="98961012"/>
      </c:scatterChart>
      <c:valAx>
        <c:axId val="853277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012"/>
        <c:crossesAt val="0"/>
        <c:crossBetween val="midCat"/>
      </c:valAx>
      <c:valAx>
        <c:axId val="9896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603"/>
        <c:axId val="92844628"/>
      </c:scatterChart>
      <c:valAx>
        <c:axId val="96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628"/>
        <c:crossesAt val="0"/>
        <c:crossBetween val="midCat"/>
      </c:valAx>
      <c:valAx>
        <c:axId val="92844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2834798"/>
        <c:axId val="67653026"/>
      </c:scatterChart>
      <c:valAx>
        <c:axId val="928347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026"/>
        <c:crossesAt val="0"/>
        <c:crossBetween val="midCat"/>
      </c:valAx>
      <c:valAx>
        <c:axId val="6765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7361275"/>
        <c:axId val="46367740"/>
      </c:scatterChart>
      <c:valAx>
        <c:axId val="673612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740"/>
        <c:crossesAt val="0"/>
        <c:crossBetween val="midCat"/>
      </c:valAx>
      <c:valAx>
        <c:axId val="4636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7938064"/>
        <c:axId val="53384459"/>
      </c:scatterChart>
      <c:valAx>
        <c:axId val="779380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59"/>
        <c:crossesAt val="0"/>
        <c:crossBetween val="midCat"/>
      </c:valAx>
      <c:valAx>
        <c:axId val="5338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7233622"/>
        <c:axId val="89580452"/>
      </c:scatterChart>
      <c:valAx>
        <c:axId val="772336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52"/>
        <c:crossesAt val="0"/>
        <c:crossBetween val="midCat"/>
      </c:valAx>
      <c:valAx>
        <c:axId val="89580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3752242"/>
        <c:axId val="68397863"/>
      </c:scatterChart>
      <c:valAx>
        <c:axId val="937522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863"/>
        <c:crossesAt val="0"/>
        <c:crossBetween val="midCat"/>
      </c:valAx>
      <c:valAx>
        <c:axId val="6839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7888666"/>
        <c:axId val="31514790"/>
      </c:scatterChart>
      <c:valAx>
        <c:axId val="278886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790"/>
        <c:crossesAt val="1"/>
        <c:crossBetween val="midCat"/>
      </c:valAx>
      <c:valAx>
        <c:axId val="315147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2440120"/>
        <c:axId val="86247109"/>
      </c:scatterChart>
      <c:valAx>
        <c:axId val="92440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09"/>
        <c:crossesAt val="0"/>
        <c:crossBetween val="midCat"/>
      </c:valAx>
      <c:valAx>
        <c:axId val="8624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9965441"/>
        <c:axId val="45174648"/>
      </c:scatterChart>
      <c:valAx>
        <c:axId val="799654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48"/>
        <c:crossesAt val="1"/>
        <c:crossBetween val="midCat"/>
      </c:valAx>
      <c:valAx>
        <c:axId val="451746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4219225"/>
        <c:axId val="2717228"/>
      </c:scatterChart>
      <c:valAx>
        <c:axId val="742192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8"/>
        <c:crossesAt val="0"/>
        <c:crossBetween val="midCat"/>
      </c:valAx>
      <c:valAx>
        <c:axId val="271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9085970"/>
        <c:axId val="48840082"/>
      </c:scatterChart>
      <c:valAx>
        <c:axId val="190859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82"/>
        <c:crossesAt val="0"/>
        <c:crossBetween val="midCat"/>
      </c:valAx>
      <c:valAx>
        <c:axId val="48840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1729946"/>
        <c:axId val="95034535"/>
      </c:scatterChart>
      <c:valAx>
        <c:axId val="617299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35"/>
        <c:crossesAt val="0"/>
        <c:crossBetween val="midCat"/>
      </c:valAx>
      <c:valAx>
        <c:axId val="95034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5219140"/>
        <c:axId val="16891662"/>
      </c:scatterChart>
      <c:valAx>
        <c:axId val="25219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662"/>
        <c:crossesAt val="0"/>
        <c:crossBetween val="midCat"/>
      </c:valAx>
      <c:valAx>
        <c:axId val="1689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2195021"/>
        <c:axId val="93941123"/>
      </c:scatterChart>
      <c:valAx>
        <c:axId val="72195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123"/>
        <c:crossesAt val="0"/>
        <c:crossBetween val="midCat"/>
      </c:valAx>
      <c:valAx>
        <c:axId val="9394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3548010"/>
        <c:axId val="43229713"/>
      </c:scatterChart>
      <c:valAx>
        <c:axId val="135480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713"/>
        <c:crossesAt val="0"/>
        <c:crossBetween val="midCat"/>
      </c:valAx>
      <c:valAx>
        <c:axId val="43229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886313"/>
        <c:axId val="67807724"/>
      </c:scatterChart>
      <c:valAx>
        <c:axId val="48863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24"/>
        <c:crossesAt val="0"/>
        <c:crossBetween val="midCat"/>
      </c:valAx>
      <c:valAx>
        <c:axId val="6780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4107878"/>
        <c:axId val="64410500"/>
      </c:scatterChart>
      <c:valAx>
        <c:axId val="941078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00"/>
        <c:crossesAt val="0"/>
        <c:crossBetween val="midCat"/>
      </c:valAx>
      <c:valAx>
        <c:axId val="64410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668039"/>
        <c:axId val="90816706"/>
      </c:scatterChart>
      <c:valAx>
        <c:axId val="76680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706"/>
        <c:crossesAt val="0"/>
        <c:crossBetween val="midCat"/>
      </c:valAx>
      <c:valAx>
        <c:axId val="9081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5653413"/>
        <c:axId val="22341002"/>
      </c:scatterChart>
      <c:valAx>
        <c:axId val="156534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002"/>
        <c:crossesAt val="0"/>
        <c:crossBetween val="midCat"/>
      </c:valAx>
      <c:valAx>
        <c:axId val="22341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6308763"/>
        <c:axId val="78694576"/>
      </c:scatterChart>
      <c:valAx>
        <c:axId val="56308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576"/>
        <c:crossesAt val="0"/>
        <c:crossBetween val="midCat"/>
      </c:valAx>
      <c:valAx>
        <c:axId val="7869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4949406"/>
        <c:axId val="96405108"/>
      </c:scatterChart>
      <c:valAx>
        <c:axId val="249494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108"/>
        <c:crossesAt val="0"/>
        <c:crossBetween val="midCat"/>
      </c:valAx>
      <c:valAx>
        <c:axId val="96405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6942137"/>
        <c:axId val="94510444"/>
      </c:scatterChart>
      <c:valAx>
        <c:axId val="669421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444"/>
        <c:crossesAt val="0"/>
        <c:crossBetween val="midCat"/>
      </c:valAx>
      <c:valAx>
        <c:axId val="9451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8291658"/>
        <c:axId val="15702989"/>
      </c:scatterChart>
      <c:valAx>
        <c:axId val="782916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989"/>
        <c:crossesAt val="0"/>
        <c:crossBetween val="midCat"/>
      </c:valAx>
      <c:valAx>
        <c:axId val="1570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55477727"/>
        <c:axId val="25064771"/>
      </c:scatterChart>
      <c:valAx>
        <c:axId val="554777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771"/>
        <c:crossesAt val="0"/>
        <c:crossBetween val="midCat"/>
      </c:valAx>
      <c:valAx>
        <c:axId val="25064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857850"/>
        <c:axId val="69512553"/>
      </c:scatterChart>
      <c:valAx>
        <c:axId val="68578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553"/>
        <c:crossesAt val="1"/>
        <c:crossBetween val="midCat"/>
      </c:valAx>
      <c:valAx>
        <c:axId val="695125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18857948"/>
        <c:axId val="39869310"/>
      </c:scatterChart>
      <c:valAx>
        <c:axId val="188579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310"/>
        <c:crossesAt val="0"/>
        <c:crossBetween val="midCat"/>
      </c:valAx>
      <c:valAx>
        <c:axId val="39869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2918481"/>
        <c:axId val="28010064"/>
      </c:scatterChart>
      <c:valAx>
        <c:axId val="329184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064"/>
        <c:crossesAt val="0"/>
        <c:crossBetween val="midCat"/>
      </c:valAx>
      <c:valAx>
        <c:axId val="2801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2534560"/>
        <c:axId val="77732570"/>
      </c:scatterChart>
      <c:valAx>
        <c:axId val="325345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570"/>
        <c:crossesAt val="0"/>
        <c:crossBetween val="midCat"/>
      </c:valAx>
      <c:valAx>
        <c:axId val="77732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4556889"/>
        <c:axId val="57712833"/>
      </c:scatterChart>
      <c:valAx>
        <c:axId val="445568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833"/>
        <c:crossesAt val="0"/>
        <c:crossBetween val="midCat"/>
      </c:valAx>
      <c:valAx>
        <c:axId val="5771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6918965"/>
        <c:axId val="60104429"/>
      </c:scatterChart>
      <c:valAx>
        <c:axId val="4691896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429"/>
        <c:crossesAt val="0"/>
        <c:crossBetween val="midCat"/>
      </c:valAx>
      <c:valAx>
        <c:axId val="6010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5737937"/>
        <c:axId val="8765330"/>
      </c:scatterChart>
      <c:valAx>
        <c:axId val="8573793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30"/>
        <c:crossesAt val="0"/>
        <c:crossBetween val="midCat"/>
      </c:valAx>
      <c:valAx>
        <c:axId val="876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29098379"/>
        <c:axId val="30434222"/>
      </c:scatterChart>
      <c:valAx>
        <c:axId val="290983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22"/>
        <c:crossesAt val="0"/>
        <c:crossBetween val="midCat"/>
        <c:majorUnit val="1"/>
      </c:valAx>
      <c:valAx>
        <c:axId val="3043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0202821"/>
        <c:axId val="9375582"/>
      </c:scatterChart>
      <c:valAx>
        <c:axId val="902028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2"/>
        <c:crossesAt val="0"/>
        <c:crossBetween val="midCat"/>
      </c:valAx>
      <c:valAx>
        <c:axId val="937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8803613"/>
        <c:axId val="18509706"/>
      </c:scatterChart>
      <c:valAx>
        <c:axId val="68803613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06"/>
        <c:crossesAt val="0"/>
        <c:crossBetween val="midCat"/>
      </c:valAx>
      <c:valAx>
        <c:axId val="1850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7882286"/>
        <c:axId val="42647021"/>
      </c:scatterChart>
      <c:valAx>
        <c:axId val="878822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021"/>
        <c:crossesAt val="0"/>
        <c:crossBetween val="midCat"/>
      </c:valAx>
      <c:valAx>
        <c:axId val="4264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4714442"/>
        <c:axId val="33192299"/>
      </c:scatterChart>
      <c:valAx>
        <c:axId val="447144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99"/>
        <c:crossesAt val="0"/>
        <c:crossBetween val="midCat"/>
      </c:valAx>
      <c:valAx>
        <c:axId val="33192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