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59309743"/>
        <c:axId val="56730807"/>
      </c:scatterChart>
      <c:valAx>
        <c:axId val="59309743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807"/>
        <c:crossesAt val="0"/>
        <c:crossBetween val="midCat"/>
      </c:valAx>
      <c:valAx>
        <c:axId val="56730807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7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58573974"/>
        <c:axId val="70219544"/>
      </c:scatterChart>
      <c:valAx>
        <c:axId val="585739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544"/>
        <c:crossesAt val="0"/>
        <c:crossBetween val="midCat"/>
      </c:valAx>
      <c:valAx>
        <c:axId val="70219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3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66762069"/>
        <c:axId val="11527831"/>
      </c:scatterChart>
      <c:valAx>
        <c:axId val="6676206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831"/>
        <c:crossesAt val="0"/>
        <c:crossBetween val="midCat"/>
      </c:valAx>
      <c:valAx>
        <c:axId val="11527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44215091"/>
        <c:axId val="21563317"/>
      </c:scatterChart>
      <c:valAx>
        <c:axId val="4421509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317"/>
        <c:crossesAt val="0"/>
        <c:crossBetween val="midCat"/>
      </c:valAx>
      <c:valAx>
        <c:axId val="21563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53517599"/>
        <c:axId val="42615114"/>
      </c:scatterChart>
      <c:valAx>
        <c:axId val="535175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114"/>
        <c:crossesAt val="0"/>
        <c:crossBetween val="midCat"/>
      </c:valAx>
      <c:valAx>
        <c:axId val="42615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89568128"/>
        <c:axId val="81900199"/>
      </c:scatterChart>
      <c:valAx>
        <c:axId val="895681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0199"/>
        <c:crossesAt val="0"/>
        <c:crossBetween val="midCat"/>
      </c:valAx>
      <c:valAx>
        <c:axId val="81900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99292518"/>
        <c:axId val="16636487"/>
      </c:scatterChart>
      <c:valAx>
        <c:axId val="992925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487"/>
        <c:crossesAt val="0"/>
        <c:crossBetween val="midCat"/>
      </c:valAx>
      <c:valAx>
        <c:axId val="16636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44036137"/>
        <c:axId val="43532608"/>
      </c:scatterChart>
      <c:valAx>
        <c:axId val="440361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608"/>
        <c:crossesAt val="0"/>
        <c:crossBetween val="midCat"/>
      </c:valAx>
      <c:valAx>
        <c:axId val="43532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65757387"/>
        <c:axId val="41120438"/>
      </c:scatterChart>
      <c:valAx>
        <c:axId val="657573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438"/>
        <c:crossesAt val="0"/>
        <c:crossBetween val="midCat"/>
      </c:valAx>
      <c:valAx>
        <c:axId val="41120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24179131"/>
        <c:axId val="68929446"/>
      </c:scatterChart>
      <c:valAx>
        <c:axId val="2417913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446"/>
        <c:crossesAt val="0"/>
        <c:crossBetween val="midCat"/>
      </c:valAx>
      <c:valAx>
        <c:axId val="68929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25553233"/>
        <c:axId val="36572620"/>
      </c:scatterChart>
      <c:valAx>
        <c:axId val="2555323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620"/>
        <c:crossesAt val="0"/>
        <c:crossBetween val="midCat"/>
      </c:valAx>
      <c:valAx>
        <c:axId val="36572620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35427235"/>
        <c:axId val="33970547"/>
      </c:scatterChart>
      <c:valAx>
        <c:axId val="354272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547"/>
        <c:crossesAt val="0"/>
        <c:crossBetween val="midCat"/>
      </c:valAx>
      <c:valAx>
        <c:axId val="33970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58249691"/>
        <c:axId val="24578913"/>
      </c:scatterChart>
      <c:valAx>
        <c:axId val="582496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913"/>
        <c:crossesAt val="0"/>
        <c:crossBetween val="midCat"/>
      </c:valAx>
      <c:valAx>
        <c:axId val="24578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18701133"/>
        <c:axId val="96228576"/>
      </c:scatterChart>
      <c:valAx>
        <c:axId val="1870113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576"/>
        <c:crossesAt val="0"/>
        <c:crossBetween val="midCat"/>
      </c:valAx>
      <c:valAx>
        <c:axId val="96228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89792886"/>
        <c:axId val="90302899"/>
      </c:scatterChart>
      <c:valAx>
        <c:axId val="897928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899"/>
        <c:crossesAt val="0"/>
        <c:crossBetween val="midCat"/>
      </c:valAx>
      <c:valAx>
        <c:axId val="90302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45613943"/>
        <c:axId val="22645485"/>
      </c:scatterChart>
      <c:valAx>
        <c:axId val="456139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485"/>
        <c:crossesAt val="0"/>
        <c:crossBetween val="midCat"/>
      </c:valAx>
      <c:valAx>
        <c:axId val="22645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10107220"/>
        <c:axId val="51737019"/>
      </c:scatterChart>
      <c:valAx>
        <c:axId val="101072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019"/>
        <c:crossesAt val="0"/>
        <c:crossBetween val="midCat"/>
      </c:valAx>
      <c:valAx>
        <c:axId val="51737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47232325"/>
        <c:axId val="36989073"/>
      </c:scatterChart>
      <c:valAx>
        <c:axId val="47232325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073"/>
        <c:crossesAt val="0"/>
        <c:crossBetween val="midCat"/>
      </c:valAx>
      <c:valAx>
        <c:axId val="36989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20343357"/>
        <c:axId val="64499776"/>
      </c:scatterChart>
      <c:valAx>
        <c:axId val="2034335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776"/>
        <c:crossesAt val="0"/>
        <c:crossBetween val="midCat"/>
      </c:valAx>
      <c:valAx>
        <c:axId val="64499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3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93430865"/>
        <c:axId val="35991172"/>
      </c:scatterChart>
      <c:valAx>
        <c:axId val="9343086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172"/>
        <c:crossesAt val="0"/>
        <c:crossBetween val="midCat"/>
      </c:valAx>
      <c:valAx>
        <c:axId val="35991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0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72111409"/>
        <c:axId val="64155720"/>
      </c:scatterChart>
      <c:valAx>
        <c:axId val="721114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720"/>
        <c:crossesAt val="0"/>
        <c:crossBetween val="midCat"/>
      </c:valAx>
      <c:valAx>
        <c:axId val="64155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34432355"/>
        <c:axId val="80526935"/>
      </c:scatterChart>
      <c:valAx>
        <c:axId val="344323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935"/>
        <c:crossesAt val="0"/>
        <c:crossBetween val="midCat"/>
      </c:valAx>
      <c:valAx>
        <c:axId val="80526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39200837"/>
        <c:axId val="73131915"/>
      </c:scatterChart>
      <c:valAx>
        <c:axId val="3920083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915"/>
        <c:crossesAt val="0"/>
        <c:crossBetween val="midCat"/>
      </c:valAx>
      <c:valAx>
        <c:axId val="73131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44294680"/>
        <c:axId val="74608574"/>
      </c:scatterChart>
      <c:valAx>
        <c:axId val="442946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574"/>
        <c:crossesAt val="0"/>
        <c:crossBetween val="midCat"/>
      </c:valAx>
      <c:valAx>
        <c:axId val="74608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12222496"/>
        <c:axId val="45210669"/>
      </c:scatterChart>
      <c:valAx>
        <c:axId val="122224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669"/>
        <c:crossesAt val="0"/>
        <c:crossBetween val="midCat"/>
      </c:valAx>
      <c:valAx>
        <c:axId val="45210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28907420"/>
        <c:axId val="91919318"/>
      </c:scatterChart>
      <c:valAx>
        <c:axId val="289074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318"/>
        <c:crossesAt val="0"/>
        <c:crossBetween val="midCat"/>
      </c:valAx>
      <c:valAx>
        <c:axId val="91919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33052883"/>
        <c:axId val="85735656"/>
      </c:scatterChart>
      <c:valAx>
        <c:axId val="3305288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656"/>
        <c:crossesAt val="0"/>
        <c:crossBetween val="midCat"/>
      </c:valAx>
      <c:valAx>
        <c:axId val="85735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85465522"/>
        <c:axId val="78200812"/>
      </c:scatterChart>
      <c:valAx>
        <c:axId val="854655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812"/>
        <c:crossesAt val="0"/>
        <c:crossBetween val="midCat"/>
      </c:valAx>
      <c:valAx>
        <c:axId val="78200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96899605"/>
        <c:axId val="55473726"/>
      </c:scatterChart>
      <c:valAx>
        <c:axId val="9689960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726"/>
        <c:crossesAt val="0"/>
        <c:crossBetween val="midCat"/>
      </c:valAx>
      <c:valAx>
        <c:axId val="55473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22081553"/>
        <c:axId val="52702354"/>
      </c:scatterChart>
      <c:valAx>
        <c:axId val="220815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354"/>
        <c:crossesAt val="0"/>
        <c:crossBetween val="midCat"/>
      </c:valAx>
      <c:valAx>
        <c:axId val="52702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76846356"/>
        <c:axId val="44853693"/>
      </c:scatterChart>
      <c:valAx>
        <c:axId val="7684635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693"/>
        <c:crossesAt val="1"/>
        <c:crossBetween val="midCat"/>
      </c:valAx>
      <c:valAx>
        <c:axId val="4485369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63525717"/>
        <c:axId val="736387"/>
      </c:scatterChart>
      <c:valAx>
        <c:axId val="635257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7"/>
        <c:crossesAt val="0"/>
        <c:crossBetween val="midCat"/>
      </c:valAx>
      <c:valAx>
        <c:axId val="736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73289292"/>
        <c:axId val="66402164"/>
      </c:scatterChart>
      <c:valAx>
        <c:axId val="732892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2164"/>
        <c:crossesAt val="1"/>
        <c:crossBetween val="midCat"/>
      </c:valAx>
      <c:valAx>
        <c:axId val="6640216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40544844"/>
        <c:axId val="11515642"/>
      </c:scatterChart>
      <c:valAx>
        <c:axId val="4054484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642"/>
        <c:crossesAt val="0"/>
        <c:crossBetween val="midCat"/>
      </c:valAx>
      <c:valAx>
        <c:axId val="11515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952859"/>
        <c:axId val="56502208"/>
      </c:scatterChart>
      <c:valAx>
        <c:axId val="95285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208"/>
        <c:crossesAt val="0"/>
        <c:crossBetween val="midCat"/>
      </c:valAx>
      <c:valAx>
        <c:axId val="56502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97065044"/>
        <c:axId val="59461398"/>
      </c:scatterChart>
      <c:valAx>
        <c:axId val="9706504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398"/>
        <c:crossesAt val="0"/>
        <c:crossBetween val="midCat"/>
      </c:valAx>
      <c:valAx>
        <c:axId val="59461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98167613"/>
        <c:axId val="35232108"/>
      </c:scatterChart>
      <c:valAx>
        <c:axId val="981676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2108"/>
        <c:crossesAt val="0"/>
        <c:crossBetween val="midCat"/>
      </c:valAx>
      <c:valAx>
        <c:axId val="35232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10630722"/>
        <c:axId val="17894716"/>
      </c:scatterChart>
      <c:valAx>
        <c:axId val="106307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716"/>
        <c:crossesAt val="0"/>
        <c:crossBetween val="midCat"/>
      </c:valAx>
      <c:valAx>
        <c:axId val="17894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52300223"/>
        <c:axId val="59152511"/>
      </c:scatterChart>
      <c:valAx>
        <c:axId val="5230022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2511"/>
        <c:crossesAt val="0"/>
        <c:crossBetween val="midCat"/>
      </c:valAx>
      <c:valAx>
        <c:axId val="59152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90908004"/>
        <c:axId val="57697197"/>
      </c:scatterChart>
      <c:valAx>
        <c:axId val="9090800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7197"/>
        <c:crossesAt val="0"/>
        <c:crossBetween val="midCat"/>
      </c:valAx>
      <c:valAx>
        <c:axId val="57697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6164548"/>
        <c:axId val="55428436"/>
      </c:scatterChart>
      <c:valAx>
        <c:axId val="616454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436"/>
        <c:crossesAt val="0"/>
        <c:crossBetween val="midCat"/>
      </c:valAx>
      <c:valAx>
        <c:axId val="55428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41090771"/>
        <c:axId val="9447208"/>
      </c:scatterChart>
      <c:valAx>
        <c:axId val="4109077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08"/>
        <c:crossesAt val="0"/>
        <c:crossBetween val="midCat"/>
      </c:valAx>
      <c:valAx>
        <c:axId val="9447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32294203"/>
        <c:axId val="84640682"/>
      </c:scatterChart>
      <c:valAx>
        <c:axId val="322942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682"/>
        <c:crossesAt val="0"/>
        <c:crossBetween val="midCat"/>
      </c:valAx>
      <c:valAx>
        <c:axId val="84640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92672238"/>
        <c:axId val="67786005"/>
      </c:scatterChart>
      <c:valAx>
        <c:axId val="926722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005"/>
        <c:crossesAt val="0"/>
        <c:crossBetween val="midCat"/>
      </c:valAx>
      <c:valAx>
        <c:axId val="67786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7140908"/>
        <c:axId val="79010440"/>
      </c:scatterChart>
      <c:valAx>
        <c:axId val="714090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440"/>
        <c:crossesAt val="0"/>
        <c:crossBetween val="midCat"/>
      </c:valAx>
      <c:valAx>
        <c:axId val="79010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92766229"/>
        <c:axId val="75855299"/>
      </c:scatterChart>
      <c:valAx>
        <c:axId val="927662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299"/>
        <c:crossesAt val="0"/>
        <c:crossBetween val="midCat"/>
      </c:valAx>
      <c:valAx>
        <c:axId val="75855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82970077"/>
        <c:axId val="7925428"/>
      </c:scatterChart>
      <c:valAx>
        <c:axId val="8297007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28"/>
        <c:crossesAt val="0"/>
        <c:crossBetween val="midCat"/>
      </c:valAx>
      <c:valAx>
        <c:axId val="7925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26202458"/>
        <c:axId val="222794"/>
      </c:scatterChart>
      <c:valAx>
        <c:axId val="262024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4"/>
        <c:crossesAt val="0"/>
        <c:crossBetween val="midCat"/>
      </c:valAx>
      <c:valAx>
        <c:axId val="222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74087839"/>
        <c:axId val="68980755"/>
      </c:scatterChart>
      <c:valAx>
        <c:axId val="740878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755"/>
        <c:crossesAt val="0"/>
        <c:crossBetween val="midCat"/>
      </c:valAx>
      <c:valAx>
        <c:axId val="68980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66308443"/>
        <c:axId val="88121035"/>
      </c:scatterChart>
      <c:valAx>
        <c:axId val="663084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035"/>
        <c:crossesAt val="0"/>
        <c:crossBetween val="midCat"/>
      </c:valAx>
      <c:valAx>
        <c:axId val="88121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2620073"/>
        <c:axId val="92305795"/>
      </c:scatterChart>
      <c:valAx>
        <c:axId val="26200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795"/>
        <c:crossesAt val="0"/>
        <c:crossBetween val="midCat"/>
      </c:valAx>
      <c:valAx>
        <c:axId val="92305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59513137"/>
        <c:axId val="82437759"/>
      </c:scatterChart>
      <c:valAx>
        <c:axId val="5951313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759"/>
        <c:crossesAt val="0"/>
        <c:crossBetween val="midCat"/>
      </c:valAx>
      <c:valAx>
        <c:axId val="82437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37561413"/>
        <c:axId val="78775516"/>
      </c:scatterChart>
      <c:valAx>
        <c:axId val="375614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516"/>
        <c:crossesAt val="1"/>
        <c:crossBetween val="midCat"/>
      </c:valAx>
      <c:valAx>
        <c:axId val="7877551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25408608"/>
        <c:axId val="32229658"/>
      </c:scatterChart>
      <c:valAx>
        <c:axId val="254086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658"/>
        <c:crossesAt val="0"/>
        <c:crossBetween val="midCat"/>
      </c:valAx>
      <c:valAx>
        <c:axId val="32229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79921354"/>
        <c:axId val="49173221"/>
      </c:scatterChart>
      <c:valAx>
        <c:axId val="7992135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221"/>
        <c:crossesAt val="0"/>
        <c:crossBetween val="midCat"/>
      </c:valAx>
      <c:valAx>
        <c:axId val="49173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72676277"/>
        <c:axId val="40961220"/>
      </c:scatterChart>
      <c:valAx>
        <c:axId val="726762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220"/>
        <c:crossesAt val="0"/>
        <c:crossBetween val="midCat"/>
      </c:valAx>
      <c:valAx>
        <c:axId val="40961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76717989"/>
        <c:axId val="29438891"/>
      </c:scatterChart>
      <c:valAx>
        <c:axId val="767179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891"/>
        <c:crossesAt val="0"/>
        <c:crossBetween val="midCat"/>
      </c:valAx>
      <c:valAx>
        <c:axId val="29438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29737266"/>
        <c:axId val="86749016"/>
      </c:scatterChart>
      <c:valAx>
        <c:axId val="297372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016"/>
        <c:crossesAt val="0"/>
        <c:crossBetween val="midCat"/>
      </c:valAx>
      <c:valAx>
        <c:axId val="86749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39572011"/>
        <c:axId val="79881371"/>
      </c:scatterChart>
      <c:valAx>
        <c:axId val="3957201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371"/>
        <c:crossesAt val="0"/>
        <c:crossBetween val="midCat"/>
      </c:valAx>
      <c:valAx>
        <c:axId val="79881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40503608"/>
        <c:axId val="64561791"/>
      </c:scatterChart>
      <c:valAx>
        <c:axId val="405036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791"/>
        <c:crossesAt val="0"/>
        <c:crossBetween val="midCat"/>
      </c:valAx>
      <c:valAx>
        <c:axId val="64561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13975636"/>
        <c:axId val="81053782"/>
      </c:scatterChart>
      <c:valAx>
        <c:axId val="139756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782"/>
        <c:crossesAt val="0"/>
        <c:crossBetween val="midCat"/>
      </c:valAx>
      <c:valAx>
        <c:axId val="81053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18614230"/>
        <c:axId val="70558649"/>
      </c:scatterChart>
      <c:valAx>
        <c:axId val="1861423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649"/>
        <c:crossesAt val="0"/>
        <c:crossBetween val="midCat"/>
      </c:valAx>
      <c:valAx>
        <c:axId val="70558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2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24119558"/>
        <c:axId val="16757166"/>
      </c:scatterChart>
      <c:valAx>
        <c:axId val="241195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166"/>
        <c:crossesAt val="0"/>
        <c:crossBetween val="midCat"/>
      </c:valAx>
      <c:valAx>
        <c:axId val="16757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24865633"/>
        <c:axId val="72502815"/>
      </c:scatterChart>
      <c:valAx>
        <c:axId val="248656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815"/>
        <c:crossesAt val="0"/>
        <c:crossBetween val="midCat"/>
      </c:valAx>
      <c:valAx>
        <c:axId val="72502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24024786"/>
        <c:axId val="10587740"/>
      </c:scatterChart>
      <c:valAx>
        <c:axId val="240247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740"/>
        <c:crossesAt val="0"/>
        <c:crossBetween val="midCat"/>
      </c:valAx>
      <c:valAx>
        <c:axId val="10587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81468238"/>
        <c:axId val="60725616"/>
      </c:scatterChart>
      <c:valAx>
        <c:axId val="8146823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616"/>
        <c:crossesAt val="0"/>
        <c:crossBetween val="midCat"/>
      </c:valAx>
      <c:valAx>
        <c:axId val="60725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25128670"/>
        <c:axId val="21686674"/>
      </c:scatterChart>
      <c:valAx>
        <c:axId val="251286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674"/>
        <c:crossesAt val="0"/>
        <c:crossBetween val="midCat"/>
      </c:valAx>
      <c:valAx>
        <c:axId val="21686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93909197"/>
        <c:axId val="85974939"/>
      </c:scatterChart>
      <c:valAx>
        <c:axId val="939091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939"/>
        <c:crossesAt val="0"/>
        <c:crossBetween val="midCat"/>
      </c:valAx>
      <c:valAx>
        <c:axId val="85974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36257952"/>
        <c:axId val="69829772"/>
      </c:scatterChart>
      <c:valAx>
        <c:axId val="3625795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9772"/>
        <c:crossesAt val="0"/>
        <c:crossBetween val="midCat"/>
      </c:valAx>
      <c:valAx>
        <c:axId val="69829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16525885"/>
        <c:axId val="66194341"/>
      </c:scatterChart>
      <c:valAx>
        <c:axId val="1652588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341"/>
        <c:crossesAt val="0"/>
        <c:crossBetween val="midCat"/>
      </c:valAx>
      <c:valAx>
        <c:axId val="66194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12591072"/>
        <c:axId val="11078018"/>
      </c:scatterChart>
      <c:valAx>
        <c:axId val="125910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018"/>
        <c:crossesAt val="0"/>
        <c:crossBetween val="midCat"/>
      </c:valAx>
      <c:valAx>
        <c:axId val="1107801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54504596"/>
        <c:axId val="434722"/>
      </c:scatterChart>
      <c:valAx>
        <c:axId val="54504596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2"/>
        <c:crossesAt val="0"/>
        <c:crossBetween val="midCat"/>
      </c:valAx>
      <c:valAx>
        <c:axId val="434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46145692"/>
        <c:axId val="45997966"/>
      </c:scatterChart>
      <c:valAx>
        <c:axId val="46145692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966"/>
        <c:crossesAt val="0"/>
        <c:crossBetween val="midCat"/>
      </c:valAx>
      <c:valAx>
        <c:axId val="45997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91413699"/>
        <c:axId val="65399052"/>
      </c:scatterChart>
      <c:valAx>
        <c:axId val="914136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052"/>
        <c:crossesAt val="0"/>
        <c:crossBetween val="midCat"/>
        <c:majorUnit val="1"/>
      </c:valAx>
      <c:valAx>
        <c:axId val="65399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15871945"/>
        <c:axId val="76144985"/>
      </c:scatterChart>
      <c:valAx>
        <c:axId val="1587194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985"/>
        <c:crossesAt val="0"/>
        <c:crossBetween val="midCat"/>
      </c:valAx>
      <c:valAx>
        <c:axId val="76144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18967287"/>
        <c:axId val="8174262"/>
      </c:scatterChart>
      <c:valAx>
        <c:axId val="18967287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62"/>
        <c:crossesAt val="0"/>
        <c:crossBetween val="midCat"/>
      </c:valAx>
      <c:valAx>
        <c:axId val="8174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