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2543776"/>
        <c:axId val="26914917"/>
      </c:scatterChart>
      <c:valAx>
        <c:axId val="9254377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917"/>
        <c:crossesAt val="0"/>
        <c:crossBetween val="midCat"/>
      </c:valAx>
      <c:valAx>
        <c:axId val="2691491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7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0636978"/>
        <c:axId val="15550521"/>
      </c:scatterChart>
      <c:valAx>
        <c:axId val="506369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521"/>
        <c:crossesAt val="0"/>
        <c:crossBetween val="midCat"/>
      </c:valAx>
      <c:valAx>
        <c:axId val="15550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5217067"/>
        <c:axId val="79892395"/>
      </c:scatterChart>
      <c:valAx>
        <c:axId val="95217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395"/>
        <c:crossesAt val="0"/>
        <c:crossBetween val="midCat"/>
      </c:valAx>
      <c:valAx>
        <c:axId val="7989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6601492"/>
        <c:axId val="33456635"/>
      </c:scatterChart>
      <c:valAx>
        <c:axId val="666014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635"/>
        <c:crossesAt val="0"/>
        <c:crossBetween val="midCat"/>
      </c:valAx>
      <c:valAx>
        <c:axId val="33456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3091434"/>
        <c:axId val="25196691"/>
      </c:scatterChart>
      <c:valAx>
        <c:axId val="130914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691"/>
        <c:crossesAt val="0"/>
        <c:crossBetween val="midCat"/>
      </c:valAx>
      <c:valAx>
        <c:axId val="2519669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67187315"/>
        <c:axId val="35194044"/>
      </c:barChart>
      <c:catAx>
        <c:axId val="67187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94044"/>
        <c:auto val="1"/>
        <c:lblAlgn val="ctr"/>
        <c:lblOffset val="100"/>
        <c:noMultiLvlLbl val="0"/>
      </c:catAx>
      <c:valAx>
        <c:axId val="35194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87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3183213"/>
        <c:axId val="67841610"/>
      </c:scatterChart>
      <c:valAx>
        <c:axId val="831832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610"/>
        <c:crossesAt val="0"/>
        <c:crossBetween val="midCat"/>
      </c:valAx>
      <c:valAx>
        <c:axId val="67841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1489018"/>
        <c:axId val="38946957"/>
      </c:scatterChart>
      <c:valAx>
        <c:axId val="91489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957"/>
        <c:crossesAt val="0"/>
        <c:crossBetween val="midCat"/>
      </c:valAx>
      <c:valAx>
        <c:axId val="38946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0554487"/>
        <c:axId val="66892044"/>
      </c:scatterChart>
      <c:valAx>
        <c:axId val="305544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044"/>
        <c:crossesAt val="0"/>
        <c:crossBetween val="midCat"/>
      </c:valAx>
      <c:valAx>
        <c:axId val="6689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3080853"/>
        <c:axId val="90119953"/>
      </c:scatterChart>
      <c:valAx>
        <c:axId val="930808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953"/>
        <c:crossesAt val="0"/>
        <c:crossBetween val="midCat"/>
      </c:valAx>
      <c:valAx>
        <c:axId val="90119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461793"/>
        <c:axId val="24236789"/>
      </c:scatterChart>
      <c:valAx>
        <c:axId val="64617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789"/>
        <c:crossesAt val="0"/>
        <c:crossBetween val="midCat"/>
      </c:valAx>
      <c:valAx>
        <c:axId val="2423678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0787900"/>
        <c:axId val="24003215"/>
      </c:scatterChart>
      <c:valAx>
        <c:axId val="507879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215"/>
        <c:crossesAt val="0"/>
        <c:crossBetween val="midCat"/>
      </c:valAx>
      <c:valAx>
        <c:axId val="24003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8816683"/>
        <c:axId val="62616846"/>
      </c:scatterChart>
      <c:valAx>
        <c:axId val="488166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846"/>
        <c:crossesAt val="0"/>
        <c:crossBetween val="midCat"/>
      </c:valAx>
      <c:valAx>
        <c:axId val="6261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9810966"/>
        <c:axId val="12966234"/>
      </c:scatterChart>
      <c:valAx>
        <c:axId val="898109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234"/>
        <c:crossesAt val="0"/>
        <c:crossBetween val="midCat"/>
      </c:valAx>
      <c:valAx>
        <c:axId val="12966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3982922"/>
        <c:axId val="83016841"/>
      </c:scatterChart>
      <c:valAx>
        <c:axId val="239829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841"/>
        <c:crossesAt val="0"/>
        <c:crossBetween val="midCat"/>
      </c:valAx>
      <c:valAx>
        <c:axId val="83016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8929067"/>
        <c:axId val="90719697"/>
      </c:scatterChart>
      <c:valAx>
        <c:axId val="28929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697"/>
        <c:crossesAt val="0"/>
        <c:crossBetween val="midCat"/>
      </c:valAx>
      <c:valAx>
        <c:axId val="90719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0962346"/>
        <c:axId val="15584710"/>
      </c:scatterChart>
      <c:valAx>
        <c:axId val="4096234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10"/>
        <c:crossesAt val="0"/>
        <c:crossBetween val="midCat"/>
      </c:valAx>
      <c:valAx>
        <c:axId val="1558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62571285"/>
        <c:axId val="31929670"/>
      </c:scatterChart>
      <c:valAx>
        <c:axId val="625712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670"/>
        <c:crossesAt val="0"/>
        <c:crossBetween val="midCat"/>
      </c:valAx>
      <c:valAx>
        <c:axId val="31929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7237243"/>
        <c:axId val="29167577"/>
      </c:scatterChart>
      <c:valAx>
        <c:axId val="97237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577"/>
        <c:crossesAt val="0"/>
        <c:crossBetween val="midCat"/>
      </c:valAx>
      <c:valAx>
        <c:axId val="29167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7319142"/>
        <c:axId val="57158656"/>
      </c:scatterChart>
      <c:valAx>
        <c:axId val="973191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656"/>
        <c:crossesAt val="0"/>
        <c:crossBetween val="midCat"/>
      </c:valAx>
      <c:valAx>
        <c:axId val="57158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3250546"/>
        <c:axId val="60780331"/>
      </c:scatterChart>
      <c:valAx>
        <c:axId val="832505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31"/>
        <c:crossesAt val="0"/>
        <c:crossBetween val="midCat"/>
      </c:valAx>
      <c:valAx>
        <c:axId val="60780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7281769"/>
        <c:axId val="41166069"/>
      </c:scatterChart>
      <c:valAx>
        <c:axId val="272817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069"/>
        <c:crossesAt val="0"/>
        <c:crossBetween val="midCat"/>
      </c:valAx>
      <c:valAx>
        <c:axId val="4116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533224"/>
        <c:axId val="40329132"/>
      </c:scatterChart>
      <c:valAx>
        <c:axId val="65332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132"/>
        <c:crossesAt val="0"/>
        <c:crossBetween val="midCat"/>
      </c:valAx>
      <c:valAx>
        <c:axId val="4032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3706373"/>
        <c:axId val="16356016"/>
      </c:scatterChart>
      <c:valAx>
        <c:axId val="537063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016"/>
        <c:crossesAt val="0"/>
        <c:crossBetween val="midCat"/>
      </c:valAx>
      <c:valAx>
        <c:axId val="16356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2165270"/>
        <c:axId val="3614956"/>
      </c:scatterChart>
      <c:valAx>
        <c:axId val="321652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56"/>
        <c:crossesAt val="0"/>
        <c:crossBetween val="midCat"/>
      </c:valAx>
      <c:valAx>
        <c:axId val="361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2469582"/>
        <c:axId val="98323526"/>
      </c:scatterChart>
      <c:valAx>
        <c:axId val="724695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526"/>
        <c:crossesAt val="0"/>
        <c:crossBetween val="midCat"/>
      </c:valAx>
      <c:valAx>
        <c:axId val="9832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3664786"/>
        <c:axId val="75958611"/>
      </c:scatterChart>
      <c:valAx>
        <c:axId val="736647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611"/>
        <c:crossesAt val="0"/>
        <c:crossBetween val="midCat"/>
      </c:valAx>
      <c:valAx>
        <c:axId val="7595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2947345"/>
        <c:axId val="26842293"/>
      </c:scatterChart>
      <c:valAx>
        <c:axId val="529473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93"/>
        <c:crossesAt val="0"/>
        <c:crossBetween val="midCat"/>
      </c:valAx>
      <c:valAx>
        <c:axId val="26842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5237097"/>
        <c:axId val="87171072"/>
      </c:scatterChart>
      <c:valAx>
        <c:axId val="55237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072"/>
        <c:crossesAt val="0"/>
        <c:crossBetween val="midCat"/>
      </c:valAx>
      <c:valAx>
        <c:axId val="87171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1813750"/>
        <c:axId val="28856950"/>
      </c:scatterChart>
      <c:valAx>
        <c:axId val="918137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950"/>
        <c:crossesAt val="1"/>
        <c:crossBetween val="midCat"/>
      </c:valAx>
      <c:valAx>
        <c:axId val="288569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4391801"/>
        <c:axId val="44797158"/>
      </c:scatterChart>
      <c:valAx>
        <c:axId val="543918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158"/>
        <c:crossesAt val="0"/>
        <c:crossBetween val="midCat"/>
      </c:valAx>
      <c:valAx>
        <c:axId val="4479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4958121"/>
        <c:axId val="88423439"/>
      </c:scatterChart>
      <c:valAx>
        <c:axId val="649581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439"/>
        <c:crossesAt val="1"/>
        <c:crossBetween val="midCat"/>
      </c:valAx>
      <c:valAx>
        <c:axId val="884234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7477569"/>
        <c:axId val="41086803"/>
      </c:scatterChart>
      <c:valAx>
        <c:axId val="574775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803"/>
        <c:crossesAt val="0"/>
        <c:crossBetween val="midCat"/>
      </c:valAx>
      <c:valAx>
        <c:axId val="4108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7502135"/>
        <c:axId val="80239221"/>
      </c:scatterChart>
      <c:valAx>
        <c:axId val="975021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221"/>
        <c:crossesAt val="0"/>
        <c:crossBetween val="midCat"/>
      </c:valAx>
      <c:valAx>
        <c:axId val="80239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1818206"/>
        <c:axId val="61655758"/>
      </c:scatterChart>
      <c:valAx>
        <c:axId val="518182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758"/>
        <c:crossesAt val="0"/>
        <c:crossBetween val="midCat"/>
      </c:valAx>
      <c:valAx>
        <c:axId val="61655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3478017"/>
        <c:axId val="38422480"/>
      </c:scatterChart>
      <c:valAx>
        <c:axId val="234780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480"/>
        <c:crossesAt val="0"/>
        <c:crossBetween val="midCat"/>
      </c:valAx>
      <c:valAx>
        <c:axId val="38422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36436554"/>
        <c:axId val="49487943"/>
      </c:scatterChart>
      <c:valAx>
        <c:axId val="364365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943"/>
        <c:crossesAt val="0"/>
        <c:crossBetween val="midCat"/>
      </c:valAx>
      <c:valAx>
        <c:axId val="49487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8577365"/>
        <c:axId val="38755174"/>
      </c:scatterChart>
      <c:valAx>
        <c:axId val="785773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174"/>
        <c:crossesAt val="0"/>
        <c:crossBetween val="midCat"/>
      </c:valAx>
      <c:valAx>
        <c:axId val="38755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3538558"/>
        <c:axId val="71240197"/>
      </c:scatterChart>
      <c:valAx>
        <c:axId val="235385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197"/>
        <c:crossesAt val="0"/>
        <c:crossBetween val="midCat"/>
      </c:valAx>
      <c:valAx>
        <c:axId val="7124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55291552"/>
        <c:axId val="34438998"/>
      </c:scatterChart>
      <c:valAx>
        <c:axId val="552915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998"/>
        <c:crossesAt val="0"/>
        <c:crossBetween val="midCat"/>
      </c:valAx>
      <c:valAx>
        <c:axId val="3443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7721066"/>
        <c:axId val="95084571"/>
      </c:scatterChart>
      <c:valAx>
        <c:axId val="177210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571"/>
        <c:crossesAt val="0"/>
        <c:crossBetween val="midCat"/>
      </c:valAx>
      <c:valAx>
        <c:axId val="95084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1271376"/>
        <c:axId val="89015040"/>
      </c:scatterChart>
      <c:valAx>
        <c:axId val="41271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040"/>
        <c:crossesAt val="0"/>
        <c:crossBetween val="midCat"/>
      </c:valAx>
      <c:valAx>
        <c:axId val="8901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62276636"/>
        <c:axId val="31278383"/>
      </c:scatterChart>
      <c:valAx>
        <c:axId val="622766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383"/>
        <c:crossesAt val="0"/>
        <c:crossBetween val="midCat"/>
      </c:valAx>
      <c:valAx>
        <c:axId val="31278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8700541"/>
        <c:axId val="75129750"/>
      </c:scatterChart>
      <c:valAx>
        <c:axId val="587005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50"/>
        <c:crossesAt val="0"/>
        <c:crossBetween val="midCat"/>
      </c:valAx>
      <c:valAx>
        <c:axId val="7512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4891397"/>
        <c:axId val="14209848"/>
      </c:scatterChart>
      <c:valAx>
        <c:axId val="948913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848"/>
        <c:crossesAt val="0"/>
        <c:crossBetween val="midCat"/>
      </c:valAx>
      <c:valAx>
        <c:axId val="1420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5196457"/>
        <c:axId val="7622421"/>
      </c:scatterChart>
      <c:valAx>
        <c:axId val="951964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21"/>
        <c:crossesAt val="0"/>
        <c:crossBetween val="midCat"/>
      </c:valAx>
      <c:valAx>
        <c:axId val="7622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6564844"/>
        <c:axId val="36396819"/>
      </c:scatterChart>
      <c:valAx>
        <c:axId val="365648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819"/>
        <c:crossesAt val="0"/>
        <c:crossBetween val="midCat"/>
      </c:valAx>
      <c:valAx>
        <c:axId val="3639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84699566"/>
        <c:axId val="79423847"/>
      </c:scatterChart>
      <c:valAx>
        <c:axId val="846995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847"/>
        <c:crossesAt val="1"/>
        <c:crossBetween val="midCat"/>
      </c:valAx>
      <c:valAx>
        <c:axId val="794238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11155043"/>
        <c:axId val="94313459"/>
      </c:scatterChart>
      <c:valAx>
        <c:axId val="111550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459"/>
        <c:crossesAt val="0"/>
        <c:crossBetween val="midCat"/>
      </c:valAx>
      <c:valAx>
        <c:axId val="9431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81639360"/>
        <c:axId val="300339"/>
      </c:scatterChart>
      <c:valAx>
        <c:axId val="816393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"/>
        <c:crossesAt val="0"/>
        <c:crossBetween val="midCat"/>
      </c:valAx>
      <c:valAx>
        <c:axId val="300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7799530"/>
        <c:axId val="12734765"/>
      </c:scatterChart>
      <c:valAx>
        <c:axId val="577995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765"/>
        <c:crossesAt val="0"/>
        <c:crossBetween val="midCat"/>
      </c:valAx>
      <c:valAx>
        <c:axId val="12734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0414099"/>
        <c:axId val="86027305"/>
      </c:scatterChart>
      <c:valAx>
        <c:axId val="404140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305"/>
        <c:crossesAt val="0"/>
        <c:crossBetween val="midCat"/>
      </c:valAx>
      <c:valAx>
        <c:axId val="8602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7989641"/>
        <c:axId val="30310994"/>
      </c:scatterChart>
      <c:valAx>
        <c:axId val="9798964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994"/>
        <c:crossesAt val="0"/>
        <c:crossBetween val="midCat"/>
      </c:valAx>
      <c:valAx>
        <c:axId val="30310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3228061"/>
        <c:axId val="10485045"/>
      </c:scatterChart>
      <c:valAx>
        <c:axId val="6322806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045"/>
        <c:crossesAt val="0"/>
        <c:crossBetween val="midCat"/>
      </c:valAx>
      <c:valAx>
        <c:axId val="10485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0064079"/>
        <c:axId val="47694480"/>
      </c:scatterChart>
      <c:valAx>
        <c:axId val="600640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480"/>
        <c:crossesAt val="0"/>
        <c:crossBetween val="midCat"/>
        <c:majorUnit val="1"/>
      </c:valAx>
      <c:valAx>
        <c:axId val="47694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1840410"/>
        <c:axId val="81946006"/>
      </c:scatterChart>
      <c:valAx>
        <c:axId val="918404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006"/>
        <c:crossesAt val="0"/>
        <c:crossBetween val="midCat"/>
      </c:valAx>
      <c:valAx>
        <c:axId val="8194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2628090"/>
        <c:axId val="9600999"/>
      </c:scatterChart>
      <c:valAx>
        <c:axId val="2262809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99"/>
        <c:crossesAt val="0"/>
        <c:crossBetween val="midCat"/>
      </c:valAx>
      <c:valAx>
        <c:axId val="960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7873513"/>
        <c:axId val="1166242"/>
      </c:scatterChart>
      <c:valAx>
        <c:axId val="978735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42"/>
        <c:crossesAt val="0"/>
        <c:crossBetween val="midCat"/>
      </c:valAx>
      <c:valAx>
        <c:axId val="1166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666861"/>
        <c:axId val="41129436"/>
      </c:scatterChart>
      <c:valAx>
        <c:axId val="26668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436"/>
        <c:crossesAt val="0"/>
        <c:crossBetween val="midCat"/>
      </c:valAx>
      <c:valAx>
        <c:axId val="41129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