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228715"/>
        <c:axId val="43578786"/>
      </c:scatterChart>
      <c:valAx>
        <c:axId val="622871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786"/>
        <c:crossesAt val="0"/>
        <c:crossBetween val="midCat"/>
      </c:valAx>
      <c:valAx>
        <c:axId val="43578786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7347411"/>
        <c:axId val="51705862"/>
      </c:scatterChart>
      <c:valAx>
        <c:axId val="973474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862"/>
        <c:crossesAt val="0"/>
        <c:crossBetween val="midCat"/>
      </c:valAx>
      <c:valAx>
        <c:axId val="5170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9266839"/>
        <c:axId val="78289809"/>
      </c:scatterChart>
      <c:valAx>
        <c:axId val="92668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809"/>
        <c:crossesAt val="0"/>
        <c:crossBetween val="midCat"/>
      </c:valAx>
      <c:valAx>
        <c:axId val="7828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15921008"/>
        <c:axId val="84515312"/>
      </c:scatterChart>
      <c:valAx>
        <c:axId val="159210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312"/>
        <c:crossesAt val="0"/>
        <c:crossBetween val="midCat"/>
      </c:valAx>
      <c:valAx>
        <c:axId val="84515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8250660"/>
        <c:axId val="2275553"/>
      </c:scatterChart>
      <c:valAx>
        <c:axId val="82506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53"/>
        <c:crossesAt val="0"/>
        <c:crossBetween val="midCat"/>
      </c:valAx>
      <c:valAx>
        <c:axId val="2275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9519328"/>
        <c:axId val="10198262"/>
      </c:scatterChart>
      <c:valAx>
        <c:axId val="495193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262"/>
        <c:crossesAt val="0"/>
        <c:crossBetween val="midCat"/>
      </c:valAx>
      <c:valAx>
        <c:axId val="10198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8607655"/>
        <c:axId val="82680789"/>
      </c:scatterChart>
      <c:valAx>
        <c:axId val="686076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89"/>
        <c:crossesAt val="0"/>
        <c:crossBetween val="midCat"/>
      </c:valAx>
      <c:valAx>
        <c:axId val="82680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7495876"/>
        <c:axId val="26666744"/>
      </c:scatterChart>
      <c:valAx>
        <c:axId val="774958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744"/>
        <c:crossesAt val="0"/>
        <c:crossBetween val="midCat"/>
      </c:valAx>
      <c:valAx>
        <c:axId val="2666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9168774"/>
        <c:axId val="74300328"/>
      </c:scatterChart>
      <c:valAx>
        <c:axId val="691687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328"/>
        <c:crossesAt val="0"/>
        <c:crossBetween val="midCat"/>
      </c:valAx>
      <c:valAx>
        <c:axId val="7430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3542682"/>
        <c:axId val="29446168"/>
      </c:scatterChart>
      <c:valAx>
        <c:axId val="35426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168"/>
        <c:crossesAt val="0"/>
        <c:crossBetween val="midCat"/>
      </c:valAx>
      <c:valAx>
        <c:axId val="29446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4148951"/>
        <c:axId val="47509246"/>
      </c:scatterChart>
      <c:valAx>
        <c:axId val="141489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246"/>
        <c:crossesAt val="0"/>
        <c:crossBetween val="midCat"/>
      </c:valAx>
      <c:valAx>
        <c:axId val="4750924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1461829"/>
        <c:axId val="79122047"/>
      </c:scatterChart>
      <c:valAx>
        <c:axId val="314618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047"/>
        <c:crossesAt val="0"/>
        <c:crossBetween val="midCat"/>
      </c:valAx>
      <c:valAx>
        <c:axId val="7912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90173189"/>
        <c:axId val="5882174"/>
      </c:scatterChart>
      <c:valAx>
        <c:axId val="901731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4"/>
        <c:crossesAt val="0"/>
        <c:crossBetween val="midCat"/>
      </c:valAx>
      <c:valAx>
        <c:axId val="5882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3579055"/>
        <c:axId val="75541159"/>
      </c:scatterChart>
      <c:valAx>
        <c:axId val="535790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159"/>
        <c:crossesAt val="0"/>
        <c:crossBetween val="midCat"/>
      </c:valAx>
      <c:valAx>
        <c:axId val="7554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9355080"/>
        <c:axId val="87226972"/>
      </c:scatterChart>
      <c:valAx>
        <c:axId val="593550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972"/>
        <c:crossesAt val="0"/>
        <c:crossBetween val="midCat"/>
      </c:valAx>
      <c:valAx>
        <c:axId val="87226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5520434"/>
        <c:axId val="11960518"/>
      </c:scatterChart>
      <c:valAx>
        <c:axId val="655204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518"/>
        <c:crossesAt val="0"/>
        <c:crossBetween val="midCat"/>
      </c:valAx>
      <c:valAx>
        <c:axId val="11960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7346431"/>
        <c:axId val="73012469"/>
      </c:scatterChart>
      <c:valAx>
        <c:axId val="173464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469"/>
        <c:crossesAt val="0"/>
        <c:crossBetween val="midCat"/>
      </c:valAx>
      <c:valAx>
        <c:axId val="7301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5251412"/>
        <c:axId val="80308153"/>
      </c:scatterChart>
      <c:valAx>
        <c:axId val="5525141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153"/>
        <c:crossesAt val="0"/>
        <c:crossBetween val="midCat"/>
      </c:valAx>
      <c:valAx>
        <c:axId val="80308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0071397"/>
        <c:axId val="63915754"/>
      </c:scatterChart>
      <c:valAx>
        <c:axId val="700713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754"/>
        <c:crossesAt val="0"/>
        <c:crossBetween val="midCat"/>
      </c:valAx>
      <c:valAx>
        <c:axId val="6391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1309694"/>
        <c:axId val="92140628"/>
      </c:scatterChart>
      <c:valAx>
        <c:axId val="313096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628"/>
        <c:crossesAt val="0"/>
        <c:crossBetween val="midCat"/>
      </c:valAx>
      <c:valAx>
        <c:axId val="9214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4670217"/>
        <c:axId val="1967821"/>
      </c:scatterChart>
      <c:valAx>
        <c:axId val="446702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21"/>
        <c:crossesAt val="0"/>
        <c:crossBetween val="midCat"/>
      </c:valAx>
      <c:valAx>
        <c:axId val="196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6820690"/>
        <c:axId val="89941495"/>
      </c:scatterChart>
      <c:valAx>
        <c:axId val="168206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495"/>
        <c:crossesAt val="0"/>
        <c:crossBetween val="midCat"/>
      </c:valAx>
      <c:valAx>
        <c:axId val="8994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37801478"/>
        <c:axId val="34573784"/>
      </c:scatterChart>
      <c:valAx>
        <c:axId val="378014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84"/>
        <c:crossesAt val="0"/>
        <c:crossBetween val="midCat"/>
      </c:valAx>
      <c:valAx>
        <c:axId val="3457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0855390"/>
        <c:axId val="27603443"/>
      </c:scatterChart>
      <c:valAx>
        <c:axId val="808553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443"/>
        <c:crossesAt val="0"/>
        <c:crossBetween val="midCat"/>
      </c:valAx>
      <c:valAx>
        <c:axId val="27603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3674790"/>
        <c:axId val="27992239"/>
      </c:scatterChart>
      <c:valAx>
        <c:axId val="336747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239"/>
        <c:crossesAt val="0"/>
        <c:crossBetween val="midCat"/>
      </c:valAx>
      <c:valAx>
        <c:axId val="27992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1926203"/>
        <c:axId val="91484517"/>
      </c:scatterChart>
      <c:valAx>
        <c:axId val="719262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517"/>
        <c:crossesAt val="0"/>
        <c:crossBetween val="midCat"/>
      </c:valAx>
      <c:valAx>
        <c:axId val="9148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3905390"/>
        <c:axId val="20211275"/>
      </c:scatterChart>
      <c:valAx>
        <c:axId val="639053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275"/>
        <c:crossesAt val="0"/>
        <c:crossBetween val="midCat"/>
      </c:valAx>
      <c:valAx>
        <c:axId val="20211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1712193"/>
        <c:axId val="32117854"/>
      </c:scatterChart>
      <c:valAx>
        <c:axId val="817121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854"/>
        <c:crossesAt val="0"/>
        <c:crossBetween val="midCat"/>
      </c:valAx>
      <c:valAx>
        <c:axId val="32117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6643579"/>
        <c:axId val="20633461"/>
      </c:scatterChart>
      <c:valAx>
        <c:axId val="166435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461"/>
        <c:crossesAt val="0"/>
        <c:crossBetween val="midCat"/>
      </c:valAx>
      <c:valAx>
        <c:axId val="20633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5202178"/>
        <c:axId val="16348047"/>
      </c:scatterChart>
      <c:valAx>
        <c:axId val="652021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047"/>
        <c:crossesAt val="0"/>
        <c:crossBetween val="midCat"/>
      </c:valAx>
      <c:valAx>
        <c:axId val="16348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0959028"/>
        <c:axId val="55030821"/>
      </c:scatterChart>
      <c:valAx>
        <c:axId val="609590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821"/>
        <c:crossesAt val="1"/>
        <c:crossBetween val="midCat"/>
      </c:valAx>
      <c:valAx>
        <c:axId val="550308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5194077"/>
        <c:axId val="5411806"/>
      </c:scatterChart>
      <c:valAx>
        <c:axId val="251940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06"/>
        <c:crossesAt val="0"/>
        <c:crossBetween val="midCat"/>
      </c:valAx>
      <c:valAx>
        <c:axId val="541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3324388"/>
        <c:axId val="33240355"/>
      </c:scatterChart>
      <c:valAx>
        <c:axId val="233243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355"/>
        <c:crossesAt val="1"/>
        <c:crossBetween val="midCat"/>
      </c:valAx>
      <c:valAx>
        <c:axId val="332403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5529022"/>
        <c:axId val="93366604"/>
      </c:scatterChart>
      <c:valAx>
        <c:axId val="655290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604"/>
        <c:crossesAt val="0"/>
        <c:crossBetween val="midCat"/>
      </c:valAx>
      <c:valAx>
        <c:axId val="9336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7293886"/>
        <c:axId val="93514265"/>
      </c:scatterChart>
      <c:valAx>
        <c:axId val="572938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265"/>
        <c:crossesAt val="0"/>
        <c:crossBetween val="midCat"/>
      </c:valAx>
      <c:valAx>
        <c:axId val="9351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3910612"/>
        <c:axId val="5184328"/>
      </c:scatterChart>
      <c:valAx>
        <c:axId val="839106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28"/>
        <c:crossesAt val="0"/>
        <c:crossBetween val="midCat"/>
      </c:valAx>
      <c:valAx>
        <c:axId val="5184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3654937"/>
        <c:axId val="26943961"/>
      </c:scatterChart>
      <c:valAx>
        <c:axId val="336549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961"/>
        <c:crossesAt val="0"/>
        <c:crossBetween val="midCat"/>
      </c:valAx>
      <c:valAx>
        <c:axId val="26943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4971779"/>
        <c:axId val="94180432"/>
      </c:scatterChart>
      <c:valAx>
        <c:axId val="949717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432"/>
        <c:crossesAt val="0"/>
        <c:crossBetween val="midCat"/>
      </c:valAx>
      <c:valAx>
        <c:axId val="94180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89846"/>
        <c:axId val="40585441"/>
      </c:scatterChart>
      <c:valAx>
        <c:axId val="3898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441"/>
        <c:crossesAt val="0"/>
        <c:crossBetween val="midCat"/>
      </c:valAx>
      <c:valAx>
        <c:axId val="40585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9426842"/>
        <c:axId val="11137493"/>
      </c:scatterChart>
      <c:valAx>
        <c:axId val="194268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493"/>
        <c:crossesAt val="0"/>
        <c:crossBetween val="midCat"/>
      </c:valAx>
      <c:valAx>
        <c:axId val="1113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0952729"/>
        <c:axId val="51069186"/>
      </c:scatterChart>
      <c:valAx>
        <c:axId val="609527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186"/>
        <c:crossesAt val="0"/>
        <c:crossBetween val="midCat"/>
      </c:valAx>
      <c:valAx>
        <c:axId val="5106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8888707"/>
        <c:axId val="78176235"/>
      </c:scatterChart>
      <c:valAx>
        <c:axId val="488887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235"/>
        <c:crossesAt val="0"/>
        <c:crossBetween val="midCat"/>
      </c:valAx>
      <c:valAx>
        <c:axId val="7817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1171444"/>
        <c:axId val="34742163"/>
      </c:scatterChart>
      <c:valAx>
        <c:axId val="111714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163"/>
        <c:crossesAt val="0"/>
        <c:crossBetween val="midCat"/>
      </c:valAx>
      <c:valAx>
        <c:axId val="3474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6900056"/>
        <c:axId val="44678248"/>
      </c:scatterChart>
      <c:valAx>
        <c:axId val="869000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248"/>
        <c:crossesAt val="0"/>
        <c:crossBetween val="midCat"/>
      </c:valAx>
      <c:valAx>
        <c:axId val="44678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3144009"/>
        <c:axId val="68527941"/>
      </c:scatterChart>
      <c:valAx>
        <c:axId val="531440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941"/>
        <c:crossesAt val="0"/>
        <c:crossBetween val="midCat"/>
      </c:valAx>
      <c:valAx>
        <c:axId val="6852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8804193"/>
        <c:axId val="51076219"/>
      </c:scatterChart>
      <c:valAx>
        <c:axId val="388041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219"/>
        <c:crossesAt val="0"/>
        <c:crossBetween val="midCat"/>
      </c:valAx>
      <c:valAx>
        <c:axId val="5107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7892499"/>
        <c:axId val="19543268"/>
      </c:scatterChart>
      <c:valAx>
        <c:axId val="278924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268"/>
        <c:crossesAt val="0"/>
        <c:crossBetween val="midCat"/>
      </c:valAx>
      <c:valAx>
        <c:axId val="1954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8263793"/>
        <c:axId val="29704107"/>
      </c:scatterChart>
      <c:valAx>
        <c:axId val="82637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107"/>
        <c:crossesAt val="0"/>
        <c:crossBetween val="midCat"/>
      </c:valAx>
      <c:valAx>
        <c:axId val="2970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9063026"/>
        <c:axId val="6800166"/>
      </c:scatterChart>
      <c:valAx>
        <c:axId val="490630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66"/>
        <c:crossesAt val="0"/>
        <c:crossBetween val="midCat"/>
      </c:valAx>
      <c:valAx>
        <c:axId val="6800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56456978"/>
        <c:axId val="47195027"/>
      </c:scatterChart>
      <c:valAx>
        <c:axId val="564569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027"/>
        <c:crossesAt val="0"/>
        <c:crossBetween val="midCat"/>
      </c:valAx>
      <c:valAx>
        <c:axId val="47195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29680838"/>
        <c:axId val="33193801"/>
      </c:scatterChart>
      <c:valAx>
        <c:axId val="296808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801"/>
        <c:crossesAt val="0"/>
        <c:crossBetween val="midCat"/>
      </c:valAx>
      <c:valAx>
        <c:axId val="3319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53751607"/>
        <c:axId val="40476645"/>
      </c:scatterChart>
      <c:valAx>
        <c:axId val="537516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645"/>
        <c:crossesAt val="0"/>
        <c:crossBetween val="midCat"/>
      </c:valAx>
      <c:valAx>
        <c:axId val="4047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51633369"/>
        <c:axId val="27709036"/>
      </c:scatterChart>
      <c:valAx>
        <c:axId val="516333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36"/>
        <c:crossesAt val="1"/>
        <c:crossBetween val="midCat"/>
      </c:valAx>
      <c:valAx>
        <c:axId val="277090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56701378"/>
        <c:axId val="32658169"/>
      </c:scatterChart>
      <c:valAx>
        <c:axId val="567013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169"/>
        <c:crossesAt val="0"/>
        <c:crossBetween val="midCat"/>
      </c:valAx>
      <c:valAx>
        <c:axId val="32658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71347875"/>
        <c:axId val="36075540"/>
      </c:scatterChart>
      <c:valAx>
        <c:axId val="713478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540"/>
        <c:crossesAt val="0"/>
        <c:crossBetween val="midCat"/>
      </c:valAx>
      <c:valAx>
        <c:axId val="36075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2734296"/>
        <c:axId val="72241416"/>
      </c:scatterChart>
      <c:valAx>
        <c:axId val="827342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416"/>
        <c:crossesAt val="0"/>
        <c:crossBetween val="midCat"/>
      </c:valAx>
      <c:valAx>
        <c:axId val="7224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3372360"/>
        <c:axId val="21442696"/>
      </c:scatterChart>
      <c:valAx>
        <c:axId val="533723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696"/>
        <c:crossesAt val="0"/>
        <c:crossBetween val="midCat"/>
      </c:valAx>
      <c:valAx>
        <c:axId val="21442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3172205"/>
        <c:axId val="39119875"/>
      </c:scatterChart>
      <c:valAx>
        <c:axId val="131722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75"/>
        <c:crossesAt val="0"/>
        <c:crossBetween val="midCat"/>
      </c:valAx>
      <c:valAx>
        <c:axId val="3911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84793974"/>
        <c:axId val="44052153"/>
      </c:scatterChart>
      <c:valAx>
        <c:axId val="847939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153"/>
        <c:crossesAt val="0"/>
        <c:crossBetween val="midCat"/>
      </c:valAx>
      <c:valAx>
        <c:axId val="4405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13476268"/>
        <c:axId val="14908086"/>
      </c:scatterChart>
      <c:valAx>
        <c:axId val="134762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086"/>
        <c:crossesAt val="0"/>
        <c:crossBetween val="midCat"/>
      </c:valAx>
      <c:valAx>
        <c:axId val="14908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53367549"/>
        <c:axId val="66695185"/>
      </c:scatterChart>
      <c:valAx>
        <c:axId val="533675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85"/>
        <c:crossesAt val="0"/>
        <c:crossBetween val="midCat"/>
      </c:valAx>
      <c:valAx>
        <c:axId val="6669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89003271"/>
        <c:axId val="28968375"/>
      </c:scatterChart>
      <c:valAx>
        <c:axId val="890032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75"/>
        <c:crossesAt val="0"/>
        <c:crossBetween val="midCat"/>
      </c:valAx>
      <c:valAx>
        <c:axId val="2896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49176472"/>
        <c:axId val="98668995"/>
      </c:scatterChart>
      <c:valAx>
        <c:axId val="491764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995"/>
        <c:crossesAt val="0"/>
        <c:crossBetween val="midCat"/>
      </c:valAx>
      <c:valAx>
        <c:axId val="9866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79432825"/>
        <c:axId val="21839331"/>
      </c:scatterChart>
      <c:valAx>
        <c:axId val="794328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331"/>
        <c:crossesAt val="0"/>
        <c:crossBetween val="midCat"/>
      </c:valAx>
      <c:valAx>
        <c:axId val="2183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38711548"/>
        <c:axId val="62958239"/>
      </c:scatterChart>
      <c:valAx>
        <c:axId val="387115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239"/>
        <c:crossesAt val="0"/>
        <c:crossBetween val="midCat"/>
      </c:valAx>
      <c:valAx>
        <c:axId val="62958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8280156"/>
        <c:axId val="78287069"/>
      </c:scatterChart>
      <c:valAx>
        <c:axId val="282801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069"/>
        <c:crossesAt val="0"/>
        <c:crossBetween val="midCat"/>
      </c:valAx>
      <c:valAx>
        <c:axId val="7828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4582736"/>
        <c:axId val="93575448"/>
      </c:scatterChart>
      <c:valAx>
        <c:axId val="545827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448"/>
        <c:crossesAt val="0"/>
        <c:crossBetween val="midCat"/>
      </c:valAx>
      <c:valAx>
        <c:axId val="9357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501518"/>
        <c:axId val="65352426"/>
      </c:scatterChart>
      <c:valAx>
        <c:axId val="95015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426"/>
        <c:crossesAt val="0"/>
        <c:crossBetween val="midCat"/>
      </c:valAx>
      <c:valAx>
        <c:axId val="6535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96343179"/>
        <c:axId val="43676008"/>
      </c:scatterChart>
      <c:valAx>
        <c:axId val="963431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008"/>
        <c:crossesAt val="0"/>
        <c:crossBetween val="midCat"/>
      </c:valAx>
      <c:valAx>
        <c:axId val="4367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7007600"/>
        <c:axId val="70007873"/>
      </c:scatterChart>
      <c:valAx>
        <c:axId val="570076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873"/>
        <c:crossesAt val="0"/>
        <c:crossBetween val="midCat"/>
      </c:valAx>
      <c:valAx>
        <c:axId val="7000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3438755"/>
        <c:axId val="13658508"/>
      </c:scatterChart>
      <c:valAx>
        <c:axId val="434387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508"/>
        <c:crossesAt val="0"/>
        <c:crossBetween val="midCat"/>
      </c:valAx>
      <c:valAx>
        <c:axId val="1365850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7691886"/>
        <c:axId val="53226737"/>
      </c:scatterChart>
      <c:valAx>
        <c:axId val="3769188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737"/>
        <c:crossesAt val="0"/>
        <c:crossBetween val="midCat"/>
      </c:valAx>
      <c:valAx>
        <c:axId val="53226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8147191"/>
        <c:axId val="43669318"/>
      </c:scatterChart>
      <c:valAx>
        <c:axId val="6814719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318"/>
        <c:crossesAt val="0"/>
        <c:crossBetween val="midCat"/>
      </c:valAx>
      <c:valAx>
        <c:axId val="4366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0057815"/>
        <c:axId val="75821662"/>
      </c:scatterChart>
      <c:valAx>
        <c:axId val="700578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662"/>
        <c:crossesAt val="0"/>
        <c:crossBetween val="midCat"/>
        <c:majorUnit val="1"/>
      </c:valAx>
      <c:valAx>
        <c:axId val="75821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8909427"/>
        <c:axId val="47345486"/>
      </c:scatterChart>
      <c:valAx>
        <c:axId val="289094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486"/>
        <c:crossesAt val="0"/>
        <c:crossBetween val="midCat"/>
      </c:valAx>
      <c:valAx>
        <c:axId val="4734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7224792"/>
        <c:axId val="28489954"/>
      </c:scatterChart>
      <c:valAx>
        <c:axId val="7722479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954"/>
        <c:crossesAt val="0"/>
        <c:crossBetween val="midCat"/>
      </c:valAx>
      <c:valAx>
        <c:axId val="2848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