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0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48.xml" ContentType="application/vnd.openxmlformats-officedocument.drawingml.chart+xml"/>
  <Override PartName="/xl/charts/chart11.xml" ContentType="application/vnd.openxmlformats-officedocument.drawingml.chart+xml"/>
  <Override PartName="/xl/charts/chart50.xml" ContentType="application/vnd.openxmlformats-officedocument.drawingml.chart+xml"/>
  <Override PartName="/xl/charts/chart39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NaF" sheetId="1" state="visible" r:id="rId2"/>
    <sheet name="Persestent NA chan" sheetId="2" state="visible" r:id="rId3"/>
    <sheet name="ca-HV" sheetId="3" state="visible" r:id="rId4"/>
    <sheet name="Kdr" sheetId="4" state="visible" r:id="rId5"/>
    <sheet name="HCN1" sheetId="5" state="visible" r:id="rId6"/>
    <sheet name="Sheet10" sheetId="6" state="visible" r:id="rId7"/>
    <sheet name="SK" sheetId="7" state="visible" r:id="rId8"/>
    <sheet name="Sheet12" sheetId="8" state="visible" r:id="rId9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345">
  <si>
    <t xml:space="preserve">Raman &amp; Bean</t>
  </si>
  <si>
    <t xml:space="preserve">slightly faster than Spampanato et al, Neuroscience 2003 for depol potentials; steeper and lower vdep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Vhalfm_NaF </t>
  </si>
  <si>
    <t xml:space="preserve">Km_NaF </t>
  </si>
  <si>
    <t xml:space="preserve">V0h_NaF </t>
  </si>
  <si>
    <t xml:space="preserve">Kh_NaF </t>
  </si>
  <si>
    <t xml:space="preserve">mpower</t>
  </si>
  <si>
    <t xml:space="preserve">Vhalf</t>
  </si>
  <si>
    <t xml:space="preserve">ktau1</t>
  </si>
  <si>
    <t xml:space="preserve">Vslope</t>
  </si>
  <si>
    <t xml:space="preserve">ktau1 </t>
  </si>
  <si>
    <t xml:space="preserve">ktau2</t>
  </si>
  <si>
    <t xml:space="preserve">A =4500 forALPHA is not as good</t>
  </si>
  <si>
    <t xml:space="preserve">A = 3000 for beta is not as good</t>
  </si>
  <si>
    <t xml:space="preserve">tauhV0_NaF 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Table 1 of M&amp;S 2002?</t>
  </si>
  <si>
    <t xml:space="preserve">Too steep compared to M&amp;S 1999 Fig 4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stau-NEW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tau_min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tau_vdep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tau_vhalf</t>
  </si>
  <si>
    <t xml:space="preserve">      mpower</t>
  </si>
  <si>
    <t xml:space="preserve">  bet0</t>
  </si>
  <si>
    <t xml:space="preserve">    Vhalf</t>
  </si>
  <si>
    <t xml:space="preserve">q10</t>
  </si>
  <si>
    <t xml:space="preserve">  tauhmin</t>
  </si>
  <si>
    <t xml:space="preserve">   Vhalf</t>
  </si>
  <si>
    <t xml:space="preserve">tau_vslope</t>
  </si>
  <si>
    <t xml:space="preserve">    Vslope</t>
  </si>
  <si>
    <t xml:space="preserve">   tauhmax</t>
  </si>
  <si>
    <t xml:space="preserve">   Vslope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Voltage-dependent activation from GP data: Surmeier Seno and Kitai 1994 J Neurophysio. 71(3):1272-1280</t>
  </si>
  <si>
    <t xml:space="preserve">ninf_param</t>
  </si>
  <si>
    <t xml:space="preserve">tau_params</t>
  </si>
  <si>
    <t xml:space="preserve"> ninf DJ</t>
  </si>
  <si>
    <t xml:space="preserve">tau DJ</t>
  </si>
  <si>
    <t xml:space="preserve">cal_alpha</t>
  </si>
  <si>
    <t xml:space="preserve">cal_beta</t>
  </si>
  <si>
    <t xml:space="preserve">alpha_param</t>
  </si>
  <si>
    <t xml:space="preserve">fit_alpha</t>
  </si>
  <si>
    <t xml:space="preserve">cal_ninf</t>
  </si>
  <si>
    <t xml:space="preserve">cal_ntau</t>
  </si>
  <si>
    <t xml:space="preserve">mnerp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taumin</t>
  </si>
  <si>
    <t xml:space="preserve">             A</t>
  </si>
  <si>
    <t xml:space="preserve">kn_CaHVA</t>
  </si>
  <si>
    <t xml:space="preserve">taumax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            Vslope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, Q10=3</t>
  </si>
  <si>
    <t xml:space="preserve">erev</t>
  </si>
  <si>
    <t xml:space="preserve">aproximated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M-mnerp</t>
  </si>
  <si>
    <t xml:space="preserve">beta_params</t>
  </si>
  <si>
    <t xml:space="preserve">Fit beta</t>
  </si>
  <si>
    <t xml:space="preserve">h_infparam</t>
  </si>
  <si>
    <t xml:space="preserve">h_tauparam</t>
  </si>
  <si>
    <t xml:space="preserve">h_inf</t>
  </si>
  <si>
    <t xml:space="preserve">h_tau</t>
  </si>
  <si>
    <t xml:space="preserve">H mnerp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alpha param</t>
  </si>
  <si>
    <t xml:space="preserve">beta param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Kh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vm</t>
  </si>
  <si>
    <t xml:space="preserve">fast tau</t>
  </si>
  <si>
    <t xml:space="preserve">10 msec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minf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ss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A_rate</t>
  </si>
  <si>
    <t xml:space="preserve">B_rate</t>
  </si>
  <si>
    <t xml:space="preserve">alpha</t>
  </si>
  <si>
    <t xml:space="preserve">beta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mm/dd/yy"/>
    <numFmt numFmtId="170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508502728783"/>
          <c:y val="0.0834293616040562"/>
          <c:w val="0.9230404176224"/>
          <c:h val="0.887070753629869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80110588"/>
        <c:axId val="36319310"/>
      </c:scatterChart>
      <c:valAx>
        <c:axId val="80110588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9310"/>
        <c:crossesAt val="0"/>
        <c:crossBetween val="midCat"/>
      </c:valAx>
      <c:valAx>
        <c:axId val="36319310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058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9008146800601"/>
          <c:y val="0.411154643927172"/>
          <c:w val="0.178596852012972"/>
          <c:h val="0.154528693247292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168552799221"/>
          <c:y val="0.0793563922942207"/>
          <c:w val="0.950910589822379"/>
          <c:h val="0.89295096322241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13903243"/>
        <c:axId val="56143959"/>
      </c:scatterChart>
      <c:valAx>
        <c:axId val="1390324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3959"/>
        <c:crossesAt val="0"/>
        <c:crossBetween val="midCat"/>
      </c:valAx>
      <c:valAx>
        <c:axId val="561439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32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597841564865"/>
          <c:y val="0.561186514886165"/>
          <c:w val="0.182417747133328"/>
          <c:h val="0.1622154115586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2656076837828"/>
          <c:y val="0.10012285012285"/>
          <c:w val="0.900184706316956"/>
          <c:h val="0.899262899262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62401924"/>
        <c:axId val="82870470"/>
      </c:scatterChart>
      <c:valAx>
        <c:axId val="6240192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0470"/>
        <c:crossesAt val="0"/>
        <c:crossBetween val="midCat"/>
      </c:valAx>
      <c:valAx>
        <c:axId val="828704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19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516808274843"/>
          <c:y val="0.422399672399672"/>
          <c:w val="0.122497229405246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718799368089"/>
          <c:y val="0.0781721661288644"/>
          <c:w val="0.931690363349131"/>
          <c:h val="0.8822733423545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94114382"/>
        <c:axId val="14003182"/>
      </c:scatterChart>
      <c:valAx>
        <c:axId val="9411438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3182"/>
        <c:crossesAt val="0"/>
        <c:crossBetween val="midCat"/>
      </c:valAx>
      <c:valAx>
        <c:axId val="140031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43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9052132701422"/>
          <c:y val="0.416154887061518"/>
          <c:w val="0.135987361769352"/>
          <c:h val="0.235036952222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78674351585"/>
          <c:y val="0.0598830409356725"/>
          <c:w val="0.945656648826678"/>
          <c:h val="0.603040935672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83389293"/>
        <c:axId val="67252711"/>
      </c:scatterChart>
      <c:valAx>
        <c:axId val="8338929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2711"/>
        <c:crossesAt val="0"/>
        <c:crossBetween val="midCat"/>
      </c:valAx>
      <c:valAx>
        <c:axId val="67252711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92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3762865376698"/>
          <c:y val="0.168538011695906"/>
          <c:w val="0.165582544256896"/>
          <c:h val="0.1939181286549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'Persestent NA chan'!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17725118483412"/>
          <c:y val="0.374736842105263"/>
          <c:w val="0.278230647709321"/>
          <c:h val="0.305380116959064"/>
        </c:manualLayout>
      </c:layout>
      <c:barChart>
        <c:barDir val="col"/>
        <c:grouping val="clustered"/>
        <c:varyColors val="0"/>
        <c:axId val="79870439"/>
        <c:axId val="47476510"/>
      </c:barChart>
      <c:catAx>
        <c:axId val="798704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476510"/>
        <c:auto val="1"/>
        <c:lblAlgn val="ctr"/>
        <c:lblOffset val="100"/>
        <c:noMultiLvlLbl val="0"/>
      </c:catAx>
      <c:valAx>
        <c:axId val="474765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8704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419857406918"/>
          <c:y val="0.0601327207759061"/>
          <c:w val="0.95651791215562"/>
          <c:h val="0.653700867789689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52733524"/>
        <c:axId val="23572657"/>
      </c:scatterChart>
      <c:valAx>
        <c:axId val="5273352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2657"/>
        <c:crossesAt val="0"/>
        <c:crossBetween val="midCat"/>
      </c:valAx>
      <c:valAx>
        <c:axId val="235726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35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748437637532"/>
          <c:y val="0.448289943848903"/>
          <c:w val="0.17392835137752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852269130958"/>
          <c:y val="0.0744485294117647"/>
          <c:w val="0.936514969301855"/>
          <c:h val="0.8997140522875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26630919"/>
        <c:axId val="12931909"/>
      </c:scatterChart>
      <c:valAx>
        <c:axId val="2663091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1909"/>
        <c:crossesAt val="0"/>
        <c:crossBetween val="midCat"/>
      </c:valAx>
      <c:valAx>
        <c:axId val="129319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09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901765934553"/>
          <c:y val="0.395833333333333"/>
          <c:w val="0.11608329641116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6982883666957"/>
          <c:y val="0.059430205248647"/>
          <c:w val="0.912967798085292"/>
          <c:h val="0.6546512815276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4644003175</c:v>
                </c:pt>
                <c:pt idx="1">
                  <c:v>0.00222335035256389</c:v>
                </c:pt>
                <c:pt idx="2">
                  <c:v>0.00222465193473121</c:v>
                </c:pt>
                <c:pt idx="3">
                  <c:v>0.00222745879752562</c:v>
                </c:pt>
                <c:pt idx="4">
                  <c:v>0.00223351124624196</c:v>
                </c:pt>
                <c:pt idx="5">
                  <c:v>0.00224653988189702</c:v>
                </c:pt>
                <c:pt idx="6">
                  <c:v>0.00227443509009144</c:v>
                </c:pt>
                <c:pt idx="7">
                  <c:v>0.00233334927522149</c:v>
                </c:pt>
                <c:pt idx="8">
                  <c:v>0.00245371142185653</c:v>
                </c:pt>
                <c:pt idx="9">
                  <c:v>0.00267987513268331</c:v>
                </c:pt>
                <c:pt idx="10">
                  <c:v>0.00301537596158448</c:v>
                </c:pt>
                <c:pt idx="11">
                  <c:v>0.00320596475330579</c:v>
                </c:pt>
                <c:pt idx="12">
                  <c:v>0.00272744043777282</c:v>
                </c:pt>
                <c:pt idx="13">
                  <c:v>0.0017765013794568</c:v>
                </c:pt>
                <c:pt idx="14">
                  <c:v>0.00100970799987021</c:v>
                </c:pt>
                <c:pt idx="15">
                  <c:v>0.000560444008477714</c:v>
                </c:pt>
                <c:pt idx="16">
                  <c:v>0.000318795960383335</c:v>
                </c:pt>
                <c:pt idx="17">
                  <c:v>0.000189429340197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, 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84462685"/>
        <c:axId val="50317274"/>
      </c:scatterChart>
      <c:valAx>
        <c:axId val="8446268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7274"/>
        <c:crossesAt val="0"/>
        <c:crossBetween val="midCat"/>
      </c:valAx>
      <c:valAx>
        <c:axId val="503172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26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2483318827966"/>
          <c:y val="0.400592259777392"/>
          <c:w val="0.181679721496954"/>
          <c:h val="0.205350760747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0447043150026"/>
          <c:y val="0.0602088879787016"/>
          <c:w val="0.963215158019392"/>
          <c:h val="0.6527749334425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7.47041174959261E-005</c:v>
                </c:pt>
                <c:pt idx="1">
                  <c:v>0.000162594607245048</c:v>
                </c:pt>
                <c:pt idx="2">
                  <c:v>0.000352831424674587</c:v>
                </c:pt>
                <c:pt idx="3">
                  <c:v>0.00076331617046999</c:v>
                </c:pt>
                <c:pt idx="4">
                  <c:v>0.0016467902050836</c:v>
                </c:pt>
                <c:pt idx="5">
                  <c:v>0.00354668085437307</c:v>
                </c:pt>
                <c:pt idx="6">
                  <c:v>0.0076457213825933</c:v>
                </c:pt>
                <c:pt idx="7">
                  <c:v>0.0165935110413252</c:v>
                </c:pt>
                <c:pt idx="8">
                  <c:v>0.0366323579244534</c:v>
                </c:pt>
                <c:pt idx="9">
                  <c:v>0.0832261626310622</c:v>
                </c:pt>
                <c:pt idx="10">
                  <c:v>0.192652363327225</c:v>
                </c:pt>
                <c:pt idx="11">
                  <c:v>0.415692428250651</c:v>
                </c:pt>
                <c:pt idx="12">
                  <c:v>0.705697528094861</c:v>
                </c:pt>
                <c:pt idx="13">
                  <c:v>0.898058170462379</c:v>
                </c:pt>
                <c:pt idx="14">
                  <c:v>0.971179949334894</c:v>
                </c:pt>
                <c:pt idx="15">
                  <c:v>0.992326413776927</c:v>
                </c:pt>
                <c:pt idx="16">
                  <c:v>0.997943844746313</c:v>
                </c:pt>
                <c:pt idx="17">
                  <c:v>0.9994294799494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97526841"/>
        <c:axId val="5811628"/>
      </c:scatterChart>
      <c:valAx>
        <c:axId val="9752684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628"/>
        <c:crossesAt val="0"/>
        <c:crossBetween val="midCat"/>
      </c:valAx>
      <c:valAx>
        <c:axId val="58116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68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782621567612"/>
          <c:y val="0.394941634241245"/>
          <c:w val="0.193249944489675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9721607086365"/>
          <c:y val="0.069256920835357"/>
          <c:w val="0.917114837076874"/>
          <c:h val="0.9060709082078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31.0559852644065</c:v>
                </c:pt>
                <c:pt idx="1">
                  <c:v>63.8899977255214</c:v>
                </c:pt>
                <c:pt idx="2">
                  <c:v>129.662195388148</c:v>
                </c:pt>
                <c:pt idx="3">
                  <c:v>258.739849391953</c:v>
                </c:pt>
                <c:pt idx="4">
                  <c:v>505.520671611849</c:v>
                </c:pt>
                <c:pt idx="5">
                  <c:v>961.8423835997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5771500"/>
        <c:axId val="19467297"/>
      </c:scatterChart>
      <c:valAx>
        <c:axId val="577150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7297"/>
        <c:crossesAt val="0"/>
        <c:crossBetween val="midCat"/>
      </c:valAx>
      <c:valAx>
        <c:axId val="19467297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5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8956026573869"/>
          <c:y val="0.399417192812045"/>
          <c:w val="0.15627965833597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1022494887526"/>
          <c:y val="0.0744419414294491"/>
          <c:w val="0.916768916155419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76238640"/>
        <c:axId val="16131020"/>
      </c:scatterChart>
      <c:valAx>
        <c:axId val="7623864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1020"/>
        <c:crossesAt val="0"/>
        <c:crossBetween val="midCat"/>
      </c:valAx>
      <c:valAx>
        <c:axId val="16131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86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6598500340832"/>
          <c:y val="0.391562563997542"/>
          <c:w val="0.170756646216769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090429657205"/>
          <c:y val="0.0588170137350465"/>
          <c:w val="0.948658290677835"/>
          <c:h val="0.62117855560478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93969778"/>
        <c:axId val="80738180"/>
      </c:scatterChart>
      <c:valAx>
        <c:axId val="9396977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8180"/>
        <c:crossesAt val="0"/>
        <c:crossBetween val="midCat"/>
      </c:valAx>
      <c:valAx>
        <c:axId val="807381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97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211726384365"/>
          <c:y val="0.410279131590607"/>
          <c:w val="0.158678455095393"/>
          <c:h val="0.125055383252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65901392548"/>
          <c:y val="0.0801016462269363"/>
          <c:w val="0.931878057960105"/>
          <c:h val="0.891614186277759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67247959"/>
        <c:axId val="65082657"/>
      </c:scatterChart>
      <c:valAx>
        <c:axId val="6724795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2657"/>
        <c:crossesAt val="0"/>
        <c:crossBetween val="midCat"/>
      </c:valAx>
      <c:valAx>
        <c:axId val="650826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79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8901016183666"/>
          <c:y val="0.672632858247708"/>
          <c:w val="0.119533308242379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127946127946"/>
          <c:y val="0.0819520111278544"/>
          <c:w val="0.954919566030677"/>
          <c:h val="0.888373710443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86806621"/>
        <c:axId val="54312537"/>
      </c:scatterChart>
      <c:valAx>
        <c:axId val="8680662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2537"/>
        <c:crossesAt val="0"/>
        <c:crossBetween val="midCat"/>
      </c:valAx>
      <c:valAx>
        <c:axId val="543125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66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5970819304153"/>
          <c:y val="0.422742552451605"/>
          <c:w val="0.115506921062477"/>
          <c:h val="0.130868204474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461342535535"/>
          <c:y val="0.0744419414294491"/>
          <c:w val="0.935338098759346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79535851"/>
        <c:axId val="71087075"/>
      </c:scatterChart>
      <c:valAx>
        <c:axId val="7953585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7075"/>
        <c:crossesAt val="0"/>
        <c:crossBetween val="midCat"/>
      </c:valAx>
      <c:valAx>
        <c:axId val="710870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58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7209760907074"/>
          <c:y val="0.642535326643457"/>
          <c:w val="0.168104510722209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301803226827"/>
          <c:y val="0.0744266994266994"/>
          <c:w val="0.970895286301803"/>
          <c:h val="0.899672399672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67716179"/>
        <c:axId val="74413358"/>
      </c:scatterChart>
      <c:valAx>
        <c:axId val="67716179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3358"/>
        <c:crossesAt val="0"/>
        <c:crossBetween val="midCat"/>
      </c:valAx>
      <c:valAx>
        <c:axId val="744133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61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0825688073395"/>
          <c:y val="0.571867321867322"/>
          <c:w val="0.181350838342297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7990426928125"/>
          <c:y val="0.0545771042391972"/>
          <c:w val="0.948969350729561"/>
          <c:h val="0.6499078435388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57937952"/>
        <c:axId val="33734654"/>
      </c:scatterChart>
      <c:valAx>
        <c:axId val="5793795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4654"/>
        <c:crossesAt val="0"/>
        <c:crossBetween val="midCat"/>
      </c:valAx>
      <c:valAx>
        <c:axId val="33734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79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6627036207828"/>
          <c:y val="0.427196395658407"/>
          <c:w val="0.157955685941481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699736611062"/>
          <c:y val="0.0545771042391972"/>
          <c:w val="0.941966637401229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12927540"/>
        <c:axId val="95874725"/>
      </c:scatterChart>
      <c:valAx>
        <c:axId val="1292754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4725"/>
        <c:crossesAt val="0"/>
        <c:crossBetween val="midCat"/>
      </c:valAx>
      <c:valAx>
        <c:axId val="95874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75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526777875329"/>
          <c:y val="0.227012082736023"/>
          <c:w val="0.142493415276558"/>
          <c:h val="0.14806471431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655899071122"/>
          <c:y val="0.0804172274562584"/>
          <c:w val="0.784555663385554"/>
          <c:h val="0.891767608793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58199876"/>
        <c:axId val="25957187"/>
      </c:scatterChart>
      <c:valAx>
        <c:axId val="5819987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7187"/>
        <c:crossesAt val="0"/>
        <c:crossBetween val="midCat"/>
      </c:valAx>
      <c:valAx>
        <c:axId val="259571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98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3166504921669"/>
          <c:y val="0.415320771646478"/>
          <c:w val="0.136974906418966"/>
          <c:h val="0.126626289816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232558139535"/>
          <c:y val="0.0945358788676761"/>
          <c:w val="0.929116279069768"/>
          <c:h val="0.87254772876892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27678730"/>
        <c:axId val="11325487"/>
      </c:scatterChart>
      <c:valAx>
        <c:axId val="2767873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5487"/>
        <c:crossesAt val="0"/>
        <c:crossBetween val="midCat"/>
      </c:valAx>
      <c:valAx>
        <c:axId val="113254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87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4372093023256"/>
          <c:y val="0.402106649111257"/>
          <c:w val="0.210046511627907"/>
          <c:h val="0.2090849242922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734652969181"/>
          <c:y val="0.0545938748335553"/>
          <c:w val="0.944875970934603"/>
          <c:h val="0.64969783877906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24044218"/>
        <c:axId val="73396470"/>
      </c:scatterChart>
      <c:valAx>
        <c:axId val="2404421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6470"/>
        <c:crossesAt val="0"/>
        <c:crossBetween val="midCat"/>
      </c:valAx>
      <c:valAx>
        <c:axId val="733964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42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96650797627996"/>
          <c:y val="0.422001433985455"/>
          <c:w val="0.162031236949804"/>
          <c:h val="0.115640684215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826330298221"/>
          <c:y val="0.0564151141985054"/>
          <c:w val="0.944866761339905"/>
          <c:h val="0.6395116303547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74084579"/>
        <c:axId val="61676984"/>
      </c:scatterChart>
      <c:valAx>
        <c:axId val="7408457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6984"/>
        <c:crossesAt val="0"/>
        <c:crossBetween val="midCat"/>
      </c:valAx>
      <c:valAx>
        <c:axId val="616769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45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2709046863253"/>
          <c:y val="0.414693190190506"/>
          <c:w val="0.17684403976276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0886214442013"/>
          <c:y val="0.0744419414294491"/>
          <c:w val="0.920131291028446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8968729"/>
        <c:axId val="80098040"/>
      </c:scatterChart>
      <c:valAx>
        <c:axId val="896872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8040"/>
        <c:crossesAt val="0"/>
        <c:crossBetween val="midCat"/>
      </c:valAx>
      <c:valAx>
        <c:axId val="800980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7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9116520787746"/>
          <c:y val="0.421974196190866"/>
          <c:w val="0.13265864332603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1813784764208"/>
          <c:y val="0.0821140977656799"/>
          <c:w val="0.91354292623942"/>
          <c:h val="0.889531586707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96701500"/>
        <c:axId val="23472020"/>
      </c:scatterChart>
      <c:valAx>
        <c:axId val="9670150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2020"/>
        <c:crossesAt val="0"/>
        <c:crossBetween val="midCat"/>
      </c:valAx>
      <c:valAx>
        <c:axId val="23472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15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242442563483"/>
          <c:y val="0.414426675740048"/>
          <c:w val="0.125302297460701"/>
          <c:h val="0.1280480889191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872508529359"/>
          <c:y val="0.0619266055045872"/>
          <c:w val="0.940743400969654"/>
          <c:h val="0.59186383389666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11676640"/>
        <c:axId val="49713289"/>
      </c:scatterChart>
      <c:valAx>
        <c:axId val="1167664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3289"/>
        <c:crossesAt val="0"/>
        <c:crossBetween val="midCat"/>
      </c:valAx>
      <c:valAx>
        <c:axId val="497132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66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6846830669779"/>
          <c:y val="0.426726219217769"/>
          <c:w val="0.177410666187825"/>
          <c:h val="0.174553355866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53306613226"/>
          <c:y val="0.0629280821917808"/>
          <c:w val="0.947094188376754"/>
          <c:h val="0.61001712328767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43242424"/>
        <c:axId val="68239339"/>
      </c:scatterChart>
      <c:valAx>
        <c:axId val="4324242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9339"/>
        <c:crossesAt val="0"/>
        <c:crossBetween val="midCat"/>
      </c:valAx>
      <c:valAx>
        <c:axId val="682393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24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3206412825651"/>
          <c:y val="0.416202910958904"/>
          <c:w val="0.124408817635271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750460971112"/>
          <c:y val="0.0626600024381324"/>
          <c:w val="0.941961541838616"/>
          <c:h val="0.5868584664147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28262942"/>
        <c:axId val="26193859"/>
      </c:scatterChart>
      <c:valAx>
        <c:axId val="2826294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3859"/>
        <c:crossesAt val="0"/>
        <c:crossBetween val="midCat"/>
      </c:valAx>
      <c:valAx>
        <c:axId val="261938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29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6389498639"/>
          <c:y val="0.407533829086919"/>
          <c:w val="0.257090174730003"/>
          <c:h val="0.137632573448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230780367743"/>
          <c:y val="0.0747491296334221"/>
          <c:w val="0.929853771536123"/>
          <c:h val="0.899447061232849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23387038"/>
        <c:axId val="38453854"/>
      </c:scatterChart>
      <c:valAx>
        <c:axId val="2338703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3854"/>
        <c:crossesAt val="0"/>
        <c:crossBetween val="midCat"/>
      </c:valAx>
      <c:valAx>
        <c:axId val="384538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70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194585203417"/>
          <c:y val="0.434261724349785"/>
          <c:w val="0.160923700593601"/>
          <c:h val="0.180626663936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7739810621655"/>
          <c:y val="0.0436689930209372"/>
          <c:w val="0.918979003705228"/>
          <c:h val="0.93230309072781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93634165"/>
        <c:axId val="63724639"/>
      </c:scatterChart>
      <c:valAx>
        <c:axId val="9363416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4639"/>
        <c:crossesAt val="1"/>
        <c:crossBetween val="midCat"/>
      </c:valAx>
      <c:valAx>
        <c:axId val="6372463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41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507204610951"/>
          <c:y val="0.448454636091725"/>
          <c:w val="0.232358995471387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4611002089"/>
          <c:y val="0.0641025641025641"/>
          <c:w val="0.808191428752295"/>
          <c:h val="0.90863697705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38617038"/>
        <c:axId val="1279056"/>
      </c:scatterChart>
      <c:valAx>
        <c:axId val="3861703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056"/>
        <c:crossesAt val="0"/>
        <c:crossBetween val="midCat"/>
      </c:valAx>
      <c:valAx>
        <c:axId val="12790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70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882509337216"/>
          <c:y val="0.385560053981107"/>
          <c:w val="0.116097993289865"/>
          <c:h val="0.1523616734143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9620173165645"/>
          <c:y val="0.0663169222491256"/>
          <c:w val="0.782784554130064"/>
          <c:h val="0.9330104923325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51927225"/>
        <c:axId val="94589491"/>
      </c:scatterChart>
      <c:valAx>
        <c:axId val="5192722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9491"/>
        <c:crossesAt val="1"/>
        <c:crossBetween val="midCat"/>
      </c:valAx>
      <c:valAx>
        <c:axId val="9458949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72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957403779309"/>
          <c:y val="0.406779661016949"/>
          <c:w val="0.124881501611578"/>
          <c:h val="0.151869787463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352324362111"/>
          <c:y val="0.0589316484778863"/>
          <c:w val="0.94232785739252"/>
          <c:h val="0.609994256174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92708027"/>
        <c:axId val="62555024"/>
      </c:scatterChart>
      <c:valAx>
        <c:axId val="9270802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5024"/>
        <c:crossesAt val="0"/>
        <c:crossBetween val="midCat"/>
      </c:valAx>
      <c:valAx>
        <c:axId val="625550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80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211814051031"/>
          <c:y val="0.435381964388283"/>
          <c:w val="0.20036700454386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594948128101"/>
          <c:y val="0.0693154826171453"/>
          <c:w val="0.940460081190798"/>
          <c:h val="0.617253293025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55066457"/>
        <c:axId val="511766"/>
      </c:scatterChart>
      <c:valAx>
        <c:axId val="5506645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66"/>
        <c:crossesAt val="0"/>
        <c:crossBetween val="midCat"/>
      </c:valAx>
      <c:valAx>
        <c:axId val="511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64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595850248083"/>
          <c:y val="0.41675664003455"/>
          <c:w val="0.210013531799729"/>
          <c:h val="0.167566400345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741460147354"/>
          <c:y val="0.0545771042391972"/>
          <c:w val="0.944574681848627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33417894"/>
        <c:axId val="11673893"/>
      </c:scatterChart>
      <c:valAx>
        <c:axId val="3341789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3893"/>
        <c:crossesAt val="0"/>
        <c:crossBetween val="midCat"/>
      </c:valAx>
      <c:valAx>
        <c:axId val="116738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78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3523107836571"/>
          <c:y val="0.577309031333197"/>
          <c:w val="0.1683690555927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61045445926"/>
          <c:y val="0.0735203768175302"/>
          <c:w val="0.796346627899627"/>
          <c:h val="0.90088060618472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42855757"/>
        <c:axId val="77196944"/>
      </c:scatterChart>
      <c:valAx>
        <c:axId val="4285575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6944"/>
        <c:crossesAt val="0"/>
        <c:crossBetween val="midCat"/>
      </c:valAx>
      <c:valAx>
        <c:axId val="771969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57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173756399722"/>
          <c:y val="0.421974196190866"/>
          <c:w val="0.131534037039378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402025957582"/>
          <c:y val="0.0922738449592339"/>
          <c:w val="0.812535612535613"/>
          <c:h val="0.87601915361718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8583866"/>
        <c:axId val="28783508"/>
      </c:scatterChart>
      <c:valAx>
        <c:axId val="858386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3508"/>
        <c:crossesAt val="0"/>
        <c:crossBetween val="midCat"/>
      </c:valAx>
      <c:valAx>
        <c:axId val="287835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8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863247863248"/>
          <c:y val="0.401967128251585"/>
          <c:w val="0.116112693890472"/>
          <c:h val="0.146111039213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882165852145"/>
          <c:y val="0.0545771042391972"/>
          <c:w val="0.948646342409433"/>
          <c:h val="0.6499078435388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86573436"/>
        <c:axId val="43486143"/>
      </c:scatterChart>
      <c:valAx>
        <c:axId val="8657343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6143"/>
        <c:crossesAt val="0"/>
        <c:crossBetween val="midCat"/>
      </c:valAx>
      <c:valAx>
        <c:axId val="434861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34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94585369638"/>
          <c:y val="0.467540446446856"/>
          <c:w val="0.15600031029400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978031263202"/>
          <c:y val="0.0544377489531202"/>
          <c:w val="0.944148711449092"/>
          <c:h val="0.65059748748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17949418"/>
        <c:axId val="25691303"/>
      </c:scatterChart>
      <c:valAx>
        <c:axId val="1794941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1303"/>
        <c:crossesAt val="0"/>
        <c:crossBetween val="midCat"/>
      </c:valAx>
      <c:valAx>
        <c:axId val="256913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94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3307984790875"/>
          <c:y val="0.265856398733531"/>
          <c:w val="0.166962399662019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9507438971544"/>
          <c:y val="0.0545771042391972"/>
          <c:w val="0.918821320236892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43857254"/>
        <c:axId val="1231434"/>
      </c:scatterChart>
      <c:valAx>
        <c:axId val="4385725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434"/>
        <c:crossesAt val="0"/>
        <c:crossBetween val="midCat"/>
      </c:valAx>
      <c:valAx>
        <c:axId val="12314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72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7447638307092"/>
          <c:y val="0.421974196190866"/>
          <c:w val="0.173263036255958"/>
          <c:h val="0.140896989555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067340675212"/>
          <c:y val="0.0544155181214906"/>
          <c:w val="0.940422458927604"/>
          <c:h val="0.6504338948443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92533918"/>
        <c:axId val="56992045"/>
      </c:scatterChart>
      <c:valAx>
        <c:axId val="9253391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2045"/>
        <c:crossesAt val="0"/>
        <c:crossBetween val="midCat"/>
      </c:valAx>
      <c:valAx>
        <c:axId val="569920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39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99765300595776"/>
          <c:y val="0.24594180704441"/>
          <c:w val="0.191099476439791"/>
          <c:h val="0.1152628892291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31323473644"/>
          <c:y val="0.0735203768175302"/>
          <c:w val="0.802616609783845"/>
          <c:h val="0.90067581404874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82391192"/>
        <c:axId val="50945086"/>
      </c:scatterChart>
      <c:valAx>
        <c:axId val="8239119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5086"/>
        <c:crossesAt val="0"/>
        <c:crossBetween val="midCat"/>
      </c:valAx>
      <c:valAx>
        <c:axId val="509450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11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947162179244"/>
          <c:y val="0.421974196190866"/>
          <c:w val="0.124889394513968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82929299323"/>
          <c:y val="0.0735053235053235"/>
          <c:w val="0.810620925375024"/>
          <c:h val="0.90059377559377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32397725"/>
        <c:axId val="83717053"/>
      </c:scatterChart>
      <c:valAx>
        <c:axId val="3239772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7053"/>
        <c:crossesAt val="0"/>
        <c:crossBetween val="midCat"/>
      </c:valAx>
      <c:valAx>
        <c:axId val="837170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77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6192797012469"/>
          <c:y val="0.421990171990172"/>
          <c:w val="0.11836192164061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379031585966"/>
          <c:y val="0.0545771042391972"/>
          <c:w val="0.944912076006334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82172065"/>
        <c:axId val="37849702"/>
      </c:scatterChart>
      <c:valAx>
        <c:axId val="8217206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9702"/>
        <c:crossesAt val="0"/>
        <c:crossBetween val="midCat"/>
      </c:valAx>
      <c:valAx>
        <c:axId val="378497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20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894407867322"/>
          <c:y val="0.421974196190866"/>
          <c:w val="0.191099258271523"/>
          <c:h val="0.126459143968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2829394853096"/>
          <c:y val="0.0513897220555889"/>
          <c:w val="0.929878690133932"/>
          <c:h val="0.658868226354729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68242077"/>
        <c:axId val="48811450"/>
      </c:scatterChart>
      <c:valAx>
        <c:axId val="6824207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1450"/>
        <c:crossesAt val="0"/>
        <c:crossBetween val="midCat"/>
      </c:valAx>
      <c:valAx>
        <c:axId val="488114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20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9819087020546"/>
          <c:y val="0.422115576884623"/>
          <c:w val="0.126148236449057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611624834875"/>
          <c:y val="0.0545771042391972"/>
          <c:w val="0.945343461030383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98817526"/>
        <c:axId val="87287632"/>
      </c:scatterChart>
      <c:valAx>
        <c:axId val="9881752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7632"/>
        <c:crossesAt val="0"/>
        <c:crossBetween val="midCat"/>
      </c:valAx>
      <c:valAx>
        <c:axId val="872876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75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4729194187583"/>
          <c:y val="0.422690968666803"/>
          <c:w val="0.139778731836196"/>
          <c:h val="0.108335039934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556745898895"/>
          <c:y val="0.0757738735508546"/>
          <c:w val="0.944593237361902"/>
          <c:h val="0.55706943946456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642709032486</c:v>
                </c:pt>
                <c:pt idx="1">
                  <c:v>0.998148517946246</c:v>
                </c:pt>
                <c:pt idx="2">
                  <c:v>0.989393675912168</c:v>
                </c:pt>
                <c:pt idx="3">
                  <c:v>0.939026145076344</c:v>
                </c:pt>
                <c:pt idx="4">
                  <c:v>0.714285714285714</c:v>
                </c:pt>
                <c:pt idx="5">
                  <c:v>0.501428624431633</c:v>
                </c:pt>
                <c:pt idx="6">
                  <c:v>0.288201825699747</c:v>
                </c:pt>
                <c:pt idx="7">
                  <c:v>0.140400670936841</c:v>
                </c:pt>
                <c:pt idx="8">
                  <c:v>0.0620221366301273</c:v>
                </c:pt>
                <c:pt idx="9">
                  <c:v>0.0262140713917807</c:v>
                </c:pt>
                <c:pt idx="10">
                  <c:v>0.0109310688383414</c:v>
                </c:pt>
                <c:pt idx="11">
                  <c:v>0.00193800168356432</c:v>
                </c:pt>
                <c:pt idx="12">
                  <c:v>0.000374502870267192</c:v>
                </c:pt>
                <c:pt idx="13">
                  <c:v>8.3500136385465E-005</c:v>
                </c:pt>
                <c:pt idx="14">
                  <c:v>2.20355691157233E-005</c:v>
                </c:pt>
                <c:pt idx="15">
                  <c:v>6.71806589798357E-006</c:v>
                </c:pt>
                <c:pt idx="16">
                  <c:v>2.24945495161771E-006</c:v>
                </c:pt>
                <c:pt idx="17">
                  <c:v>7.9203682501186E-007</c:v>
                </c:pt>
                <c:pt idx="18">
                  <c:v>2.85699645206531E-007</c:v>
                </c:pt>
                <c:pt idx="19">
                  <c:v>1.04195794822439E-007</c:v>
                </c:pt>
                <c:pt idx="20">
                  <c:v>3.81864421845943E-008</c:v>
                </c:pt>
                <c:pt idx="21">
                  <c:v>1.40248165888904E-008</c:v>
                </c:pt>
              </c:numCache>
            </c:numRef>
          </c:yVal>
          <c:smooth val="0"/>
        </c:ser>
        <c:axId val="87750801"/>
        <c:axId val="28793793"/>
      </c:scatterChart>
      <c:valAx>
        <c:axId val="8775080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3793"/>
        <c:crossesAt val="0"/>
        <c:crossBetween val="midCat"/>
      </c:valAx>
      <c:valAx>
        <c:axId val="28793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08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5607633076666"/>
          <c:y val="0.394406597346719"/>
          <c:w val="0.200786742551055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8936821597551"/>
          <c:y val="0.079295154185022"/>
          <c:w val="0.723907598107431"/>
          <c:h val="0.89306167400881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8.06824264109985</c:v>
                </c:pt>
                <c:pt idx="1">
                  <c:v>3.57608766066352</c:v>
                </c:pt>
                <c:pt idx="2">
                  <c:v>1.422776195327</c:v>
                </c:pt>
                <c:pt idx="3">
                  <c:v>0.539586298862746</c:v>
                </c:pt>
                <c:pt idx="4">
                  <c:v>0.200785527728545</c:v>
                </c:pt>
                <c:pt idx="5">
                  <c:v>0.122104131476884</c:v>
                </c:pt>
                <c:pt idx="6">
                  <c:v>0.0741786946990432</c:v>
                </c:pt>
                <c:pt idx="7">
                  <c:v>0.0450354677021097</c:v>
                </c:pt>
                <c:pt idx="8">
                  <c:v>0.0273315358320193</c:v>
                </c:pt>
                <c:pt idx="9">
                  <c:v>0.016583359107708</c:v>
                </c:pt>
                <c:pt idx="10">
                  <c:v>0.0100605039139943</c:v>
                </c:pt>
                <c:pt idx="11">
                  <c:v>0.00370183727958695</c:v>
                </c:pt>
                <c:pt idx="12">
                  <c:v>0.00136193606107303</c:v>
                </c:pt>
                <c:pt idx="13">
                  <c:v>0.000501042655442855</c:v>
                </c:pt>
                <c:pt idx="14">
                  <c:v>0.00018432523806644</c:v>
                </c:pt>
                <c:pt idx="15">
                  <c:v>6.78097289371066E-005</c:v>
                </c:pt>
                <c:pt idx="16">
                  <c:v>2.49458408299237E-005</c:v>
                </c:pt>
                <c:pt idx="17">
                  <c:v>9.17706680776864E-006</c:v>
                </c:pt>
                <c:pt idx="18">
                  <c:v>3.37605486165281E-006</c:v>
                </c:pt>
                <c:pt idx="19">
                  <c:v>1.24198126421829E-006</c:v>
                </c:pt>
                <c:pt idx="20">
                  <c:v>4.56899385382806E-007</c:v>
                </c:pt>
                <c:pt idx="21">
                  <c:v>1.68083892184376E-007</c:v>
                </c:pt>
              </c:numCache>
            </c:numRef>
          </c:yVal>
          <c:smooth val="0"/>
        </c:ser>
        <c:axId val="16875727"/>
        <c:axId val="23225867"/>
      </c:scatterChart>
      <c:valAx>
        <c:axId val="1687572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5867"/>
        <c:crossesAt val="1"/>
        <c:crossBetween val="midCat"/>
      </c:valAx>
      <c:valAx>
        <c:axId val="2322586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57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7681603117172"/>
          <c:y val="0.443502202643172"/>
          <c:w val="0.152170887837462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142180094787"/>
          <c:y val="0.0792864222001982"/>
          <c:w val="0.792669826224329"/>
          <c:h val="0.89329369012223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288374055382712</c:v>
                </c:pt>
                <c:pt idx="1">
                  <c:v>0.00663334364308319</c:v>
                </c:pt>
                <c:pt idx="2">
                  <c:v>0.0152521951569763</c:v>
                </c:pt>
                <c:pt idx="3">
                  <c:v>0.0350369975087062</c:v>
                </c:pt>
                <c:pt idx="4">
                  <c:v>0.0803142110914183</c:v>
                </c:pt>
                <c:pt idx="5">
                  <c:v>0.121408355699708</c:v>
                </c:pt>
                <c:pt idx="6">
                  <c:v>0.183205846564493</c:v>
                </c:pt>
                <c:pt idx="7">
                  <c:v>0.275728438920307</c:v>
                </c:pt>
                <c:pt idx="8">
                  <c:v>0.413342347994534</c:v>
                </c:pt>
                <c:pt idx="9">
                  <c:v>0.616029517383795</c:v>
                </c:pt>
                <c:pt idx="10">
                  <c:v>0.910298160254923</c:v>
                </c:pt>
                <c:pt idx="11">
                  <c:v>1.90642925857098</c:v>
                </c:pt>
                <c:pt idx="12">
                  <c:v>3.63528859241511</c:v>
                </c:pt>
                <c:pt idx="13">
                  <c:v>6</c:v>
                </c:pt>
                <c:pt idx="14">
                  <c:v>8.36471140758491</c:v>
                </c:pt>
                <c:pt idx="15">
                  <c:v>10.093570741429</c:v>
                </c:pt>
                <c:pt idx="16">
                  <c:v>11.0897018397451</c:v>
                </c:pt>
                <c:pt idx="17">
                  <c:v>11.5866576520055</c:v>
                </c:pt>
                <c:pt idx="18">
                  <c:v>11.8167941534355</c:v>
                </c:pt>
                <c:pt idx="19">
                  <c:v>11.9196857889086</c:v>
                </c:pt>
                <c:pt idx="20">
                  <c:v>11.9649630024913</c:v>
                </c:pt>
                <c:pt idx="21">
                  <c:v>11.984747804843</c:v>
                </c:pt>
              </c:numCache>
            </c:numRef>
          </c:yVal>
          <c:smooth val="0"/>
        </c:ser>
        <c:axId val="531275"/>
        <c:axId val="2690152"/>
      </c:scatterChart>
      <c:valAx>
        <c:axId val="53127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152"/>
        <c:crossesAt val="0"/>
        <c:crossBetween val="midCat"/>
      </c:valAx>
      <c:valAx>
        <c:axId val="26901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056872037915"/>
          <c:y val="0.416584076643541"/>
          <c:w val="0.135987361769352"/>
          <c:h val="0.124325514811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2783571832808"/>
          <c:y val="0.0598830409356725"/>
          <c:w val="0.946479100978252"/>
          <c:h val="0.60327485380117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123898443998236</c:v>
                </c:pt>
                <c:pt idx="1">
                  <c:v>0.279117463737185</c:v>
                </c:pt>
                <c:pt idx="2">
                  <c:v>0.695396562833814</c:v>
                </c:pt>
                <c:pt idx="3">
                  <c:v>1.74027054996666</c:v>
                </c:pt>
                <c:pt idx="4">
                  <c:v>3.55745616910897</c:v>
                </c:pt>
                <c:pt idx="5">
                  <c:v>4.10656558763993</c:v>
                </c:pt>
                <c:pt idx="6">
                  <c:v>3.88523722167175</c:v>
                </c:pt>
                <c:pt idx="7">
                  <c:v>3.11755774061306</c:v>
                </c:pt>
                <c:pt idx="8">
                  <c:v>2.26925179072694</c:v>
                </c:pt>
                <c:pt idx="9">
                  <c:v>1.58074556677702</c:v>
                </c:pt>
                <c:pt idx="10">
                  <c:v>1.08653293431317</c:v>
                </c:pt>
                <c:pt idx="11">
                  <c:v>0.52352427651292</c:v>
                </c:pt>
                <c:pt idx="12">
                  <c:v>0.274978305495584</c:v>
                </c:pt>
                <c:pt idx="13">
                  <c:v>0.166652749977269</c:v>
                </c:pt>
                <c:pt idx="14">
                  <c:v>0.119547216359925</c:v>
                </c:pt>
                <c:pt idx="15">
                  <c:v>0.0990723013244097</c:v>
                </c:pt>
                <c:pt idx="16">
                  <c:v>0.0901735470435367</c:v>
                </c:pt>
                <c:pt idx="17">
                  <c:v>0.0863060977546092</c:v>
                </c:pt>
                <c:pt idx="18">
                  <c:v>0.0846252969558266</c:v>
                </c:pt>
                <c:pt idx="19">
                  <c:v>0.0838948201751021</c:v>
                </c:pt>
                <c:pt idx="20">
                  <c:v>0.0835773551163795</c:v>
                </c:pt>
                <c:pt idx="21">
                  <c:v>0.0834393849798896</c:v>
                </c:pt>
              </c:numCache>
            </c:numRef>
          </c:yVal>
          <c:smooth val="0"/>
        </c:ser>
        <c:axId val="67457816"/>
        <c:axId val="65708315"/>
      </c:scatterChart>
      <c:valAx>
        <c:axId val="6745781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8315"/>
        <c:crossesAt val="0"/>
        <c:crossBetween val="midCat"/>
      </c:valAx>
      <c:valAx>
        <c:axId val="657083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78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2612984073086"/>
          <c:y val="0.411929824561404"/>
          <c:w val="0.236720834343924"/>
          <c:h val="0.132046783625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49131121643"/>
          <c:y val="0.0836257309941521"/>
          <c:w val="0.782053712480253"/>
          <c:h val="0.88748538011695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67160786"/>
        <c:axId val="62648030"/>
      </c:scatterChart>
      <c:valAx>
        <c:axId val="6716078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8030"/>
        <c:crossesAt val="0"/>
        <c:crossBetween val="midCat"/>
      </c:valAx>
      <c:valAx>
        <c:axId val="626480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07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2954186413902"/>
          <c:y val="0.468187134502924"/>
          <c:w val="0.111469194312796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49131121643"/>
          <c:y val="0.0836061739943873"/>
          <c:w val="0.782053712480253"/>
          <c:h val="0.88739476145930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14738542"/>
        <c:axId val="34454586"/>
      </c:scatterChart>
      <c:valAx>
        <c:axId val="1473854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4586"/>
        <c:crossesAt val="0"/>
        <c:crossBetween val="midCat"/>
      </c:valAx>
      <c:valAx>
        <c:axId val="34454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85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2954186413902"/>
          <c:y val="0.468194574368569"/>
          <c:w val="0.111469194312796"/>
          <c:h val="0.0659494855004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323854660348"/>
          <c:y val="0.0734197896456653"/>
          <c:w val="0.870647709320695"/>
          <c:h val="0.900949657918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25726712"/>
        <c:axId val="19549749"/>
      </c:scatterChart>
      <c:valAx>
        <c:axId val="25726712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9749"/>
        <c:crossesAt val="0"/>
        <c:crossBetween val="midCat"/>
      </c:valAx>
      <c:valAx>
        <c:axId val="195497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67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0236966824645"/>
          <c:y val="0.448279383232922"/>
          <c:w val="0.0735545023696683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977883096367"/>
          <c:y val="0.0735053235053235"/>
          <c:w val="0.867045813586098"/>
          <c:h val="0.9005937755937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48423111"/>
        <c:axId val="68398536"/>
      </c:scatterChart>
      <c:valAx>
        <c:axId val="48423111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8536"/>
        <c:crossesAt val="0"/>
        <c:crossBetween val="midCat"/>
      </c:valAx>
      <c:valAx>
        <c:axId val="683985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31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325434439179"/>
          <c:y val="0.421990171990172"/>
          <c:w val="0.10477093206951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583138469317"/>
          <c:y val="0.0836257309941521"/>
          <c:w val="0.766289578461733"/>
          <c:h val="0.88748538011695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55387544"/>
        <c:axId val="12666271"/>
      </c:scatterChart>
      <c:valAx>
        <c:axId val="5538754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6271"/>
        <c:crossesAt val="0"/>
        <c:crossBetween val="midCat"/>
        <c:majorUnit val="1"/>
      </c:valAx>
      <c:valAx>
        <c:axId val="12666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75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931365733426"/>
          <c:y val="0.321169590643275"/>
          <c:w val="0.144915629147444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0112517580872"/>
          <c:y val="0.0545365615064808"/>
          <c:w val="0.89648382559775"/>
          <c:h val="0.6131083394472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14942747"/>
        <c:axId val="12355866"/>
      </c:scatterChart>
      <c:valAx>
        <c:axId val="1494274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5866"/>
        <c:crossesAt val="0"/>
        <c:crossBetween val="midCat"/>
      </c:valAx>
      <c:valAx>
        <c:axId val="123558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27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91467416784"/>
          <c:y val="0.411225238444608"/>
          <c:w val="0.195124238162213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718799368089"/>
          <c:y val="0.059955005624297"/>
          <c:w val="0.925876777251185"/>
          <c:h val="0.615410573678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58813101"/>
        <c:axId val="92419104"/>
      </c:scatterChart>
      <c:valAx>
        <c:axId val="58813101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9104"/>
        <c:crossesAt val="0"/>
        <c:crossBetween val="midCat"/>
      </c:valAx>
      <c:valAx>
        <c:axId val="924191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31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216429699842"/>
          <c:y val="0.413385826771654"/>
          <c:w val="0.131500789889416"/>
          <c:h val="0.126996625421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917489470414"/>
          <c:y val="0.0592823712948518"/>
          <c:w val="0.92674169716219"/>
          <c:h val="0.6192333407622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75883780"/>
        <c:axId val="10630566"/>
      </c:scatterChart>
      <c:valAx>
        <c:axId val="7588378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0566"/>
        <c:crossesAt val="0"/>
        <c:crossBetween val="midCat"/>
      </c:valAx>
      <c:valAx>
        <c:axId val="106305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37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8914589518746"/>
          <c:y val="0.415756630265211"/>
          <c:w val="0.121797970033833"/>
          <c:h val="0.1258078894584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47942867977"/>
          <c:y val="0.0561130452590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955444605953"/>
          <c:y val="0.109051812410403"/>
          <c:w val="0.781773367882197"/>
          <c:h val="0.872619291419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74772672"/>
        <c:axId val="68085788"/>
      </c:scatterChart>
      <c:valAx>
        <c:axId val="7477267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5788"/>
        <c:crossesAt val="0"/>
        <c:crossBetween val="midCat"/>
      </c:valAx>
      <c:valAx>
        <c:axId val="680857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26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020034127536"/>
          <c:y val="0.421974196190866"/>
          <c:w val="0.133792580420906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<Relationship Id="rId7" Type="http://schemas.openxmlformats.org/officeDocument/2006/relationships/chart" Target="../charts/chart26.xml"/><Relationship Id="rId8" Type="http://schemas.openxmlformats.org/officeDocument/2006/relationships/chart" Target="../charts/chart27.xml"/><Relationship Id="rId9" Type="http://schemas.openxmlformats.org/officeDocument/2006/relationships/chart" Target="../charts/chart28.xml"/><Relationship Id="rId10" Type="http://schemas.openxmlformats.org/officeDocument/2006/relationships/chart" Target="../charts/chart29.xml"/><Relationship Id="rId11" Type="http://schemas.openxmlformats.org/officeDocument/2006/relationships/chart" Target="../charts/chart30.xml"/><Relationship Id="rId12" Type="http://schemas.openxmlformats.org/officeDocument/2006/relationships/chart" Target="../charts/chart31.xml"/><Relationship Id="rId13" Type="http://schemas.openxmlformats.org/officeDocument/2006/relationships/chart" Target="../charts/chart32.xml"/><Relationship Id="rId14" Type="http://schemas.openxmlformats.org/officeDocument/2006/relationships/chart" Target="../charts/chart33.xml"/><Relationship Id="rId15" Type="http://schemas.openxmlformats.org/officeDocument/2006/relationships/chart" Target="../charts/chart34.xml"/><Relationship Id="rId16" Type="http://schemas.openxmlformats.org/officeDocument/2006/relationships/chart" Target="../charts/chart35.xml"/><Relationship Id="rId17" Type="http://schemas.openxmlformats.org/officeDocument/2006/relationships/chart" Target="../charts/chart36.xml"/><Relationship Id="rId18" Type="http://schemas.openxmlformats.org/officeDocument/2006/relationships/chart" Target="../charts/chart37.xml"/><Relationship Id="rId19" Type="http://schemas.openxmlformats.org/officeDocument/2006/relationships/chart" Target="../charts/chart38.xml"/><Relationship Id="rId20" Type="http://schemas.openxmlformats.org/officeDocument/2006/relationships/chart" Target="../charts/chart39.xml"/><Relationship Id="rId21" Type="http://schemas.openxmlformats.org/officeDocument/2006/relationships/chart" Target="../charts/chart40.xml"/><Relationship Id="rId22" Type="http://schemas.openxmlformats.org/officeDocument/2006/relationships/chart" Target="../charts/chart41.xml"/><Relationship Id="rId23" Type="http://schemas.openxmlformats.org/officeDocument/2006/relationships/chart" Target="../charts/chart42.xml"/><Relationship Id="rId24" Type="http://schemas.openxmlformats.org/officeDocument/2006/relationships/chart" Target="../charts/chart43.xml"/><Relationship Id="rId25" Type="http://schemas.openxmlformats.org/officeDocument/2006/relationships/chart" Target="../charts/chart44.xml"/><Relationship Id="rId26" Type="http://schemas.openxmlformats.org/officeDocument/2006/relationships/chart" Target="../charts/chart45.xml"/><Relationship Id="rId27" Type="http://schemas.openxmlformats.org/officeDocument/2006/relationships/chart" Target="../charts/chart46.xml"/><Relationship Id="rId28" Type="http://schemas.openxmlformats.org/officeDocument/2006/relationships/chart" Target="../charts/chart47.xml"/><Relationship Id="rId29" Type="http://schemas.openxmlformats.org/officeDocument/2006/relationships/chart" Target="../charts/chart48.xml"/><Relationship Id="rId30" Type="http://schemas.openxmlformats.org/officeDocument/2006/relationships/chart" Target="../charts/chart49.xml"/><Relationship Id="rId31" Type="http://schemas.openxmlformats.org/officeDocument/2006/relationships/chart" Target="../charts/chart5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<Relationship Id="rId6" Type="http://schemas.openxmlformats.org/officeDocument/2006/relationships/chart" Target="../charts/chart5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280</xdr:colOff>
      <xdr:row>24</xdr:row>
      <xdr:rowOff>95400</xdr:rowOff>
    </xdr:from>
    <xdr:to>
      <xdr:col>8</xdr:col>
      <xdr:colOff>180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4640" y="5457960"/>
        <a:ext cx="4551120" cy="31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7240</xdr:rowOff>
    </xdr:from>
    <xdr:to>
      <xdr:col>16</xdr:col>
      <xdr:colOff>22248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3960" y="5229360"/>
        <a:ext cx="52808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360</xdr:rowOff>
    </xdr:from>
    <xdr:to>
      <xdr:col>25</xdr:col>
      <xdr:colOff>655920</xdr:colOff>
      <xdr:row>38</xdr:row>
      <xdr:rowOff>162360</xdr:rowOff>
    </xdr:to>
    <xdr:graphicFrame>
      <xdr:nvGraphicFramePr>
        <xdr:cNvPr id="2" name="Chart 3"/>
        <xdr:cNvGraphicFramePr/>
      </xdr:nvGraphicFramePr>
      <xdr:xfrm>
        <a:off x="12647880" y="4771800"/>
        <a:ext cx="430920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400</xdr:colOff>
      <xdr:row>25</xdr:row>
      <xdr:rowOff>123480</xdr:rowOff>
    </xdr:from>
    <xdr:to>
      <xdr:col>31</xdr:col>
      <xdr:colOff>263880</xdr:colOff>
      <xdr:row>43</xdr:row>
      <xdr:rowOff>28440</xdr:rowOff>
    </xdr:to>
    <xdr:graphicFrame>
      <xdr:nvGraphicFramePr>
        <xdr:cNvPr id="4" name="Chart 4"/>
        <xdr:cNvGraphicFramePr/>
      </xdr:nvGraphicFramePr>
      <xdr:xfrm>
        <a:off x="17053560" y="5676480"/>
        <a:ext cx="399024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200</xdr:colOff>
      <xdr:row>8</xdr:row>
      <xdr:rowOff>133920</xdr:rowOff>
    </xdr:from>
    <xdr:to>
      <xdr:col>33</xdr:col>
      <xdr:colOff>163080</xdr:colOff>
      <xdr:row>26</xdr:row>
      <xdr:rowOff>114840</xdr:rowOff>
    </xdr:to>
    <xdr:graphicFrame>
      <xdr:nvGraphicFramePr>
        <xdr:cNvPr id="5" name="Chart 5"/>
        <xdr:cNvGraphicFramePr/>
      </xdr:nvGraphicFramePr>
      <xdr:xfrm>
        <a:off x="17617680" y="2257920"/>
        <a:ext cx="51336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0303232812631</cdr:x>
      <cdr:y>0.859488474897379</cdr:y>
    </cdr:from>
    <cdr:to>
      <cdr:x>0.0515412246261799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200</xdr:colOff>
      <xdr:row>10</xdr:row>
      <xdr:rowOff>180000</xdr:rowOff>
    </xdr:from>
    <xdr:to>
      <xdr:col>32</xdr:col>
      <xdr:colOff>72720</xdr:colOff>
      <xdr:row>26</xdr:row>
      <xdr:rowOff>75960</xdr:rowOff>
    </xdr:to>
    <xdr:graphicFrame>
      <xdr:nvGraphicFramePr>
        <xdr:cNvPr id="6" name="Chart 1"/>
        <xdr:cNvGraphicFramePr/>
      </xdr:nvGraphicFramePr>
      <xdr:xfrm>
        <a:off x="19888200" y="2123280"/>
        <a:ext cx="38390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114480</xdr:rowOff>
    </xdr:from>
    <xdr:to>
      <xdr:col>34</xdr:col>
      <xdr:colOff>284040</xdr:colOff>
      <xdr:row>43</xdr:row>
      <xdr:rowOff>75960</xdr:rowOff>
    </xdr:to>
    <xdr:graphicFrame>
      <xdr:nvGraphicFramePr>
        <xdr:cNvPr id="7" name="Chart 2"/>
        <xdr:cNvGraphicFramePr/>
      </xdr:nvGraphicFramePr>
      <xdr:xfrm>
        <a:off x="19848240" y="5105520"/>
        <a:ext cx="569664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480</xdr:colOff>
      <xdr:row>25</xdr:row>
      <xdr:rowOff>179280</xdr:rowOff>
    </xdr:from>
    <xdr:to>
      <xdr:col>41</xdr:col>
      <xdr:colOff>715320</xdr:colOff>
      <xdr:row>42</xdr:row>
      <xdr:rowOff>171000</xdr:rowOff>
    </xdr:to>
    <xdr:graphicFrame>
      <xdr:nvGraphicFramePr>
        <xdr:cNvPr id="8" name="Chart 3"/>
        <xdr:cNvGraphicFramePr/>
      </xdr:nvGraphicFramePr>
      <xdr:xfrm>
        <a:off x="26385840" y="4979880"/>
        <a:ext cx="5213520" cy="323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0</xdr:colOff>
      <xdr:row>20</xdr:row>
      <xdr:rowOff>123480</xdr:rowOff>
    </xdr:from>
    <xdr:to>
      <xdr:col>22</xdr:col>
      <xdr:colOff>13320</xdr:colOff>
      <xdr:row>39</xdr:row>
      <xdr:rowOff>19440</xdr:rowOff>
    </xdr:to>
    <xdr:graphicFrame>
      <xdr:nvGraphicFramePr>
        <xdr:cNvPr id="9" name="Chart 4"/>
        <xdr:cNvGraphicFramePr/>
      </xdr:nvGraphicFramePr>
      <xdr:xfrm>
        <a:off x="10512360" y="3971520"/>
        <a:ext cx="56959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83880</xdr:rowOff>
    </xdr:from>
    <xdr:to>
      <xdr:col>5</xdr:col>
      <xdr:colOff>795960</xdr:colOff>
      <xdr:row>34</xdr:row>
      <xdr:rowOff>133920</xdr:rowOff>
    </xdr:to>
    <xdr:graphicFrame>
      <xdr:nvGraphicFramePr>
        <xdr:cNvPr id="10" name="Chart 5"/>
        <xdr:cNvGraphicFramePr/>
      </xdr:nvGraphicFramePr>
      <xdr:xfrm>
        <a:off x="9360" y="3360600"/>
        <a:ext cx="4803120" cy="32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3</xdr:row>
      <xdr:rowOff>131760</xdr:rowOff>
    </xdr:from>
    <xdr:to>
      <xdr:col>6</xdr:col>
      <xdr:colOff>52560</xdr:colOff>
      <xdr:row>52</xdr:row>
      <xdr:rowOff>28080</xdr:rowOff>
    </xdr:to>
    <xdr:graphicFrame>
      <xdr:nvGraphicFramePr>
        <xdr:cNvPr id="11" name="Chart 6"/>
        <xdr:cNvGraphicFramePr/>
      </xdr:nvGraphicFramePr>
      <xdr:xfrm>
        <a:off x="0" y="6456240"/>
        <a:ext cx="48722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772560</xdr:colOff>
      <xdr:row>24</xdr:row>
      <xdr:rowOff>57240</xdr:rowOff>
    </xdr:from>
    <xdr:to>
      <xdr:col>13</xdr:col>
      <xdr:colOff>776520</xdr:colOff>
      <xdr:row>42</xdr:row>
      <xdr:rowOff>86400</xdr:rowOff>
    </xdr:to>
    <xdr:graphicFrame>
      <xdr:nvGraphicFramePr>
        <xdr:cNvPr id="12" name="Chart 7"/>
        <xdr:cNvGraphicFramePr/>
      </xdr:nvGraphicFramePr>
      <xdr:xfrm>
        <a:off x="4789080" y="4667400"/>
        <a:ext cx="569664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4</xdr:col>
      <xdr:colOff>480960</xdr:colOff>
      <xdr:row>11</xdr:row>
      <xdr:rowOff>37080</xdr:rowOff>
    </xdr:from>
    <xdr:to>
      <xdr:col>40</xdr:col>
      <xdr:colOff>33120</xdr:colOff>
      <xdr:row>27</xdr:row>
      <xdr:rowOff>66960</xdr:rowOff>
    </xdr:to>
    <xdr:graphicFrame>
      <xdr:nvGraphicFramePr>
        <xdr:cNvPr id="13" name="Chart 8"/>
        <xdr:cNvGraphicFramePr/>
      </xdr:nvGraphicFramePr>
      <xdr:xfrm>
        <a:off x="25741800" y="2170800"/>
        <a:ext cx="43718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1</xdr:col>
      <xdr:colOff>170280</xdr:colOff>
      <xdr:row>7</xdr:row>
      <xdr:rowOff>75960</xdr:rowOff>
    </xdr:from>
    <xdr:to>
      <xdr:col>98</xdr:col>
      <xdr:colOff>244080</xdr:colOff>
      <xdr:row>23</xdr:row>
      <xdr:rowOff>105480</xdr:rowOff>
    </xdr:to>
    <xdr:graphicFrame>
      <xdr:nvGraphicFramePr>
        <xdr:cNvPr id="14" name="Chart 9"/>
        <xdr:cNvGraphicFramePr/>
      </xdr:nvGraphicFramePr>
      <xdr:xfrm>
        <a:off x="70614000" y="1447560"/>
        <a:ext cx="56966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64080</xdr:rowOff>
    </xdr:from>
    <xdr:to>
      <xdr:col>5</xdr:col>
      <xdr:colOff>264240</xdr:colOff>
      <xdr:row>51</xdr:row>
      <xdr:rowOff>160920</xdr:rowOff>
    </xdr:to>
    <xdr:graphicFrame>
      <xdr:nvGraphicFramePr>
        <xdr:cNvPr id="15" name="Chart 1"/>
        <xdr:cNvGraphicFramePr/>
      </xdr:nvGraphicFramePr>
      <xdr:xfrm>
        <a:off x="0" y="6381000"/>
        <a:ext cx="408960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280</xdr:colOff>
      <xdr:row>36</xdr:row>
      <xdr:rowOff>54360</xdr:rowOff>
    </xdr:from>
    <xdr:to>
      <xdr:col>18</xdr:col>
      <xdr:colOff>43200</xdr:colOff>
      <xdr:row>54</xdr:row>
      <xdr:rowOff>150120</xdr:rowOff>
    </xdr:to>
    <xdr:graphicFrame>
      <xdr:nvGraphicFramePr>
        <xdr:cNvPr id="16" name="Chart 2"/>
        <xdr:cNvGraphicFramePr/>
      </xdr:nvGraphicFramePr>
      <xdr:xfrm>
        <a:off x="8623800" y="6942960"/>
        <a:ext cx="56872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35440</xdr:colOff>
      <xdr:row>18</xdr:row>
      <xdr:rowOff>168840</xdr:rowOff>
    </xdr:from>
    <xdr:to>
      <xdr:col>22</xdr:col>
      <xdr:colOff>379080</xdr:colOff>
      <xdr:row>37</xdr:row>
      <xdr:rowOff>74520</xdr:rowOff>
    </xdr:to>
    <xdr:graphicFrame>
      <xdr:nvGraphicFramePr>
        <xdr:cNvPr id="17" name="Chart 3"/>
        <xdr:cNvGraphicFramePr/>
      </xdr:nvGraphicFramePr>
      <xdr:xfrm>
        <a:off x="12896640" y="3628440"/>
        <a:ext cx="496332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20600</xdr:colOff>
      <xdr:row>16</xdr:row>
      <xdr:rowOff>121320</xdr:rowOff>
    </xdr:from>
    <xdr:to>
      <xdr:col>14</xdr:col>
      <xdr:colOff>164520</xdr:colOff>
      <xdr:row>35</xdr:row>
      <xdr:rowOff>16920</xdr:rowOff>
    </xdr:to>
    <xdr:graphicFrame>
      <xdr:nvGraphicFramePr>
        <xdr:cNvPr id="18" name="Chart 4"/>
        <xdr:cNvGraphicFramePr/>
      </xdr:nvGraphicFramePr>
      <xdr:xfrm>
        <a:off x="6355800" y="3199680"/>
        <a:ext cx="4863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59840</xdr:colOff>
      <xdr:row>35</xdr:row>
      <xdr:rowOff>16200</xdr:rowOff>
    </xdr:from>
    <xdr:to>
      <xdr:col>10</xdr:col>
      <xdr:colOff>695160</xdr:colOff>
      <xdr:row>54</xdr:row>
      <xdr:rowOff>102600</xdr:rowOff>
    </xdr:to>
    <xdr:graphicFrame>
      <xdr:nvGraphicFramePr>
        <xdr:cNvPr id="19" name="Chart 5"/>
        <xdr:cNvGraphicFramePr/>
      </xdr:nvGraphicFramePr>
      <xdr:xfrm>
        <a:off x="3985200" y="6714360"/>
        <a:ext cx="455148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84960</xdr:rowOff>
    </xdr:from>
    <xdr:to>
      <xdr:col>5</xdr:col>
      <xdr:colOff>624960</xdr:colOff>
      <xdr:row>38</xdr:row>
      <xdr:rowOff>96120</xdr:rowOff>
    </xdr:to>
    <xdr:graphicFrame>
      <xdr:nvGraphicFramePr>
        <xdr:cNvPr id="20" name="Chart 1"/>
        <xdr:cNvGraphicFramePr/>
      </xdr:nvGraphicFramePr>
      <xdr:xfrm>
        <a:off x="0" y="4142520"/>
        <a:ext cx="4641480" cy="324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2200</xdr:colOff>
      <xdr:row>33</xdr:row>
      <xdr:rowOff>19440</xdr:rowOff>
    </xdr:from>
    <xdr:to>
      <xdr:col>12</xdr:col>
      <xdr:colOff>515520</xdr:colOff>
      <xdr:row>50</xdr:row>
      <xdr:rowOff>38880</xdr:rowOff>
    </xdr:to>
    <xdr:graphicFrame>
      <xdr:nvGraphicFramePr>
        <xdr:cNvPr id="21" name="Chart 2"/>
        <xdr:cNvGraphicFramePr/>
      </xdr:nvGraphicFramePr>
      <xdr:xfrm>
        <a:off x="4698720" y="6363000"/>
        <a:ext cx="478224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600</xdr:colOff>
      <xdr:row>31</xdr:row>
      <xdr:rowOff>28080</xdr:rowOff>
    </xdr:from>
    <xdr:to>
      <xdr:col>17</xdr:col>
      <xdr:colOff>716040</xdr:colOff>
      <xdr:row>47</xdr:row>
      <xdr:rowOff>85320</xdr:rowOff>
    </xdr:to>
    <xdr:graphicFrame>
      <xdr:nvGraphicFramePr>
        <xdr:cNvPr id="22" name="Chart 3"/>
        <xdr:cNvGraphicFramePr/>
      </xdr:nvGraphicFramePr>
      <xdr:xfrm>
        <a:off x="9608040" y="5990760"/>
        <a:ext cx="384876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52640</xdr:rowOff>
    </xdr:from>
    <xdr:to>
      <xdr:col>43</xdr:col>
      <xdr:colOff>444960</xdr:colOff>
      <xdr:row>45</xdr:row>
      <xdr:rowOff>48600</xdr:rowOff>
    </xdr:to>
    <xdr:graphicFrame>
      <xdr:nvGraphicFramePr>
        <xdr:cNvPr id="23" name="Chart 4"/>
        <xdr:cNvGraphicFramePr/>
      </xdr:nvGraphicFramePr>
      <xdr:xfrm>
        <a:off x="28401120" y="5162760"/>
        <a:ext cx="4381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080</xdr:colOff>
      <xdr:row>7</xdr:row>
      <xdr:rowOff>66960</xdr:rowOff>
    </xdr:from>
    <xdr:to>
      <xdr:col>42</xdr:col>
      <xdr:colOff>545040</xdr:colOff>
      <xdr:row>25</xdr:row>
      <xdr:rowOff>154080</xdr:rowOff>
    </xdr:to>
    <xdr:graphicFrame>
      <xdr:nvGraphicFramePr>
        <xdr:cNvPr id="24" name="Chart 5"/>
        <xdr:cNvGraphicFramePr/>
      </xdr:nvGraphicFramePr>
      <xdr:xfrm>
        <a:off x="27527760" y="1457640"/>
        <a:ext cx="45514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360</xdr:colOff>
      <xdr:row>12</xdr:row>
      <xdr:rowOff>57240</xdr:rowOff>
    </xdr:from>
    <xdr:to>
      <xdr:col>50</xdr:col>
      <xdr:colOff>545400</xdr:colOff>
      <xdr:row>30</xdr:row>
      <xdr:rowOff>143640</xdr:rowOff>
    </xdr:to>
    <xdr:graphicFrame>
      <xdr:nvGraphicFramePr>
        <xdr:cNvPr id="25" name="Chart 6"/>
        <xdr:cNvGraphicFramePr/>
      </xdr:nvGraphicFramePr>
      <xdr:xfrm>
        <a:off x="33842880" y="2400480"/>
        <a:ext cx="4662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89360</xdr:colOff>
      <xdr:row>10</xdr:row>
      <xdr:rowOff>28440</xdr:rowOff>
    </xdr:from>
    <xdr:to>
      <xdr:col>61</xdr:col>
      <xdr:colOff>43200</xdr:colOff>
      <xdr:row>28</xdr:row>
      <xdr:rowOff>114840</xdr:rowOff>
    </xdr:to>
    <xdr:graphicFrame>
      <xdr:nvGraphicFramePr>
        <xdr:cNvPr id="26" name="Chart 7"/>
        <xdr:cNvGraphicFramePr/>
      </xdr:nvGraphicFramePr>
      <xdr:xfrm>
        <a:off x="42166080" y="1990440"/>
        <a:ext cx="41000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400</xdr:colOff>
      <xdr:row>24</xdr:row>
      <xdr:rowOff>114480</xdr:rowOff>
    </xdr:from>
    <xdr:to>
      <xdr:col>27</xdr:col>
      <xdr:colOff>684720</xdr:colOff>
      <xdr:row>41</xdr:row>
      <xdr:rowOff>85320</xdr:rowOff>
    </xdr:to>
    <xdr:graphicFrame>
      <xdr:nvGraphicFramePr>
        <xdr:cNvPr id="27" name="Chart 8"/>
        <xdr:cNvGraphicFramePr/>
      </xdr:nvGraphicFramePr>
      <xdr:xfrm>
        <a:off x="15671520" y="4743720"/>
        <a:ext cx="5193000" cy="32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1320</xdr:colOff>
      <xdr:row>27</xdr:row>
      <xdr:rowOff>75960</xdr:rowOff>
    </xdr:from>
    <xdr:to>
      <xdr:col>35</xdr:col>
      <xdr:colOff>604800</xdr:colOff>
      <xdr:row>41</xdr:row>
      <xdr:rowOff>142560</xdr:rowOff>
    </xdr:to>
    <xdr:graphicFrame>
      <xdr:nvGraphicFramePr>
        <xdr:cNvPr id="28" name="Chart 9"/>
        <xdr:cNvGraphicFramePr/>
      </xdr:nvGraphicFramePr>
      <xdr:xfrm>
        <a:off x="23340960" y="5276520"/>
        <a:ext cx="38696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2720</xdr:colOff>
      <xdr:row>13</xdr:row>
      <xdr:rowOff>152640</xdr:rowOff>
    </xdr:from>
    <xdr:to>
      <xdr:col>32</xdr:col>
      <xdr:colOff>102960</xdr:colOff>
      <xdr:row>32</xdr:row>
      <xdr:rowOff>47520</xdr:rowOff>
    </xdr:to>
    <xdr:graphicFrame>
      <xdr:nvGraphicFramePr>
        <xdr:cNvPr id="29" name="Chart 10"/>
        <xdr:cNvGraphicFramePr/>
      </xdr:nvGraphicFramePr>
      <xdr:xfrm>
        <a:off x="19989000" y="2686320"/>
        <a:ext cx="430992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37440</xdr:rowOff>
    </xdr:from>
    <xdr:to>
      <xdr:col>64</xdr:col>
      <xdr:colOff>534960</xdr:colOff>
      <xdr:row>46</xdr:row>
      <xdr:rowOff>123840</xdr:rowOff>
    </xdr:to>
    <xdr:graphicFrame>
      <xdr:nvGraphicFramePr>
        <xdr:cNvPr id="30" name="Chart 11"/>
        <xdr:cNvGraphicFramePr/>
      </xdr:nvGraphicFramePr>
      <xdr:xfrm>
        <a:off x="43903440" y="5428440"/>
        <a:ext cx="52642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400</xdr:colOff>
      <xdr:row>30</xdr:row>
      <xdr:rowOff>83880</xdr:rowOff>
    </xdr:from>
    <xdr:to>
      <xdr:col>72</xdr:col>
      <xdr:colOff>2880</xdr:colOff>
      <xdr:row>47</xdr:row>
      <xdr:rowOff>19080</xdr:rowOff>
    </xdr:to>
    <xdr:graphicFrame>
      <xdr:nvGraphicFramePr>
        <xdr:cNvPr id="31" name="Chart 12"/>
        <xdr:cNvGraphicFramePr/>
      </xdr:nvGraphicFramePr>
      <xdr:xfrm>
        <a:off x="50298840" y="5856120"/>
        <a:ext cx="4763160" cy="317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3040</xdr:colOff>
      <xdr:row>26</xdr:row>
      <xdr:rowOff>75960</xdr:rowOff>
    </xdr:to>
    <xdr:graphicFrame>
      <xdr:nvGraphicFramePr>
        <xdr:cNvPr id="32" name="Chart 13"/>
        <xdr:cNvGraphicFramePr/>
      </xdr:nvGraphicFramePr>
      <xdr:xfrm>
        <a:off x="56241360" y="2104200"/>
        <a:ext cx="400932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23480</xdr:rowOff>
    </xdr:from>
    <xdr:to>
      <xdr:col>97</xdr:col>
      <xdr:colOff>684720</xdr:colOff>
      <xdr:row>36</xdr:row>
      <xdr:rowOff>57960</xdr:rowOff>
    </xdr:to>
    <xdr:graphicFrame>
      <xdr:nvGraphicFramePr>
        <xdr:cNvPr id="33" name="Chart 14"/>
        <xdr:cNvGraphicFramePr/>
      </xdr:nvGraphicFramePr>
      <xdr:xfrm>
        <a:off x="69765120" y="3609720"/>
        <a:ext cx="449064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19080</xdr:rowOff>
    </xdr:from>
    <xdr:to>
      <xdr:col>115</xdr:col>
      <xdr:colOff>142920</xdr:colOff>
      <xdr:row>32</xdr:row>
      <xdr:rowOff>114480</xdr:rowOff>
    </xdr:to>
    <xdr:graphicFrame>
      <xdr:nvGraphicFramePr>
        <xdr:cNvPr id="34" name="Chart 15"/>
        <xdr:cNvGraphicFramePr/>
      </xdr:nvGraphicFramePr>
      <xdr:xfrm>
        <a:off x="83217960" y="3314880"/>
        <a:ext cx="40996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75600</xdr:rowOff>
    </xdr:from>
    <xdr:to>
      <xdr:col>53</xdr:col>
      <xdr:colOff>243360</xdr:colOff>
      <xdr:row>47</xdr:row>
      <xdr:rowOff>162000</xdr:rowOff>
    </xdr:to>
    <xdr:graphicFrame>
      <xdr:nvGraphicFramePr>
        <xdr:cNvPr id="35" name="Chart 16"/>
        <xdr:cNvGraphicFramePr/>
      </xdr:nvGraphicFramePr>
      <xdr:xfrm>
        <a:off x="35640720" y="5657400"/>
        <a:ext cx="49726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0600</xdr:colOff>
      <xdr:row>16</xdr:row>
      <xdr:rowOff>37440</xdr:rowOff>
    </xdr:from>
    <xdr:to>
      <xdr:col>123</xdr:col>
      <xdr:colOff>32760</xdr:colOff>
      <xdr:row>35</xdr:row>
      <xdr:rowOff>28080</xdr:rowOff>
    </xdr:to>
    <xdr:graphicFrame>
      <xdr:nvGraphicFramePr>
        <xdr:cNvPr id="36" name="Chart 17"/>
        <xdr:cNvGraphicFramePr/>
      </xdr:nvGraphicFramePr>
      <xdr:xfrm>
        <a:off x="89262000" y="3142440"/>
        <a:ext cx="437184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0320</xdr:colOff>
      <xdr:row>33</xdr:row>
      <xdr:rowOff>123480</xdr:rowOff>
    </xdr:from>
    <xdr:to>
      <xdr:col>118</xdr:col>
      <xdr:colOff>284040</xdr:colOff>
      <xdr:row>47</xdr:row>
      <xdr:rowOff>123480</xdr:rowOff>
    </xdr:to>
    <xdr:graphicFrame>
      <xdr:nvGraphicFramePr>
        <xdr:cNvPr id="37" name="Chart 18"/>
        <xdr:cNvGraphicFramePr/>
      </xdr:nvGraphicFramePr>
      <xdr:xfrm>
        <a:off x="84182040" y="6467040"/>
        <a:ext cx="568656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080</xdr:colOff>
      <xdr:row>42</xdr:row>
      <xdr:rowOff>114480</xdr:rowOff>
    </xdr:from>
    <xdr:to>
      <xdr:col>140</xdr:col>
      <xdr:colOff>785160</xdr:colOff>
      <xdr:row>56</xdr:row>
      <xdr:rowOff>123480</xdr:rowOff>
    </xdr:to>
    <xdr:graphicFrame>
      <xdr:nvGraphicFramePr>
        <xdr:cNvPr id="38" name="Chart 19"/>
        <xdr:cNvGraphicFramePr/>
      </xdr:nvGraphicFramePr>
      <xdr:xfrm>
        <a:off x="101772360" y="8172720"/>
        <a:ext cx="569592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199800</xdr:colOff>
      <xdr:row>12</xdr:row>
      <xdr:rowOff>57240</xdr:rowOff>
    </xdr:from>
    <xdr:to>
      <xdr:col>132</xdr:col>
      <xdr:colOff>72720</xdr:colOff>
      <xdr:row>28</xdr:row>
      <xdr:rowOff>142920</xdr:rowOff>
    </xdr:to>
    <xdr:graphicFrame>
      <xdr:nvGraphicFramePr>
        <xdr:cNvPr id="39" name="Chart 20"/>
        <xdr:cNvGraphicFramePr/>
      </xdr:nvGraphicFramePr>
      <xdr:xfrm>
        <a:off x="96210360" y="2400480"/>
        <a:ext cx="411948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480</xdr:rowOff>
    </xdr:from>
    <xdr:to>
      <xdr:col>139</xdr:col>
      <xdr:colOff>654840</xdr:colOff>
      <xdr:row>31</xdr:row>
      <xdr:rowOff>19440</xdr:rowOff>
    </xdr:to>
    <xdr:graphicFrame>
      <xdr:nvGraphicFramePr>
        <xdr:cNvPr id="40" name="Chart 21"/>
        <xdr:cNvGraphicFramePr/>
      </xdr:nvGraphicFramePr>
      <xdr:xfrm>
        <a:off x="102235320" y="2466720"/>
        <a:ext cx="4299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2760</xdr:colOff>
      <xdr:row>30</xdr:row>
      <xdr:rowOff>57240</xdr:rowOff>
    </xdr:from>
    <xdr:to>
      <xdr:col>141</xdr:col>
      <xdr:colOff>645120</xdr:colOff>
      <xdr:row>48</xdr:row>
      <xdr:rowOff>143640</xdr:rowOff>
    </xdr:to>
    <xdr:graphicFrame>
      <xdr:nvGraphicFramePr>
        <xdr:cNvPr id="41" name="Chart 22"/>
        <xdr:cNvGraphicFramePr/>
      </xdr:nvGraphicFramePr>
      <xdr:xfrm>
        <a:off x="102436200" y="5829480"/>
        <a:ext cx="5695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200</xdr:colOff>
      <xdr:row>30</xdr:row>
      <xdr:rowOff>142920</xdr:rowOff>
    </xdr:from>
    <xdr:to>
      <xdr:col>134</xdr:col>
      <xdr:colOff>655200</xdr:colOff>
      <xdr:row>45</xdr:row>
      <xdr:rowOff>66960</xdr:rowOff>
    </xdr:to>
    <xdr:graphicFrame>
      <xdr:nvGraphicFramePr>
        <xdr:cNvPr id="42" name="Chart 23"/>
        <xdr:cNvGraphicFramePr/>
      </xdr:nvGraphicFramePr>
      <xdr:xfrm>
        <a:off x="96832800" y="5915160"/>
        <a:ext cx="56858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14480</xdr:rowOff>
    </xdr:from>
    <xdr:to>
      <xdr:col>15</xdr:col>
      <xdr:colOff>745920</xdr:colOff>
      <xdr:row>32</xdr:row>
      <xdr:rowOff>10440</xdr:rowOff>
    </xdr:to>
    <xdr:graphicFrame>
      <xdr:nvGraphicFramePr>
        <xdr:cNvPr id="43" name="Chart 24"/>
        <xdr:cNvGraphicFramePr/>
      </xdr:nvGraphicFramePr>
      <xdr:xfrm>
        <a:off x="7239600" y="2648160"/>
        <a:ext cx="46404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080</xdr:colOff>
      <xdr:row>12</xdr:row>
      <xdr:rowOff>19080</xdr:rowOff>
    </xdr:from>
    <xdr:to>
      <xdr:col>68</xdr:col>
      <xdr:colOff>695160</xdr:colOff>
      <xdr:row>30</xdr:row>
      <xdr:rowOff>114480</xdr:rowOff>
    </xdr:to>
    <xdr:graphicFrame>
      <xdr:nvGraphicFramePr>
        <xdr:cNvPr id="44" name="Chart 25"/>
        <xdr:cNvGraphicFramePr/>
      </xdr:nvGraphicFramePr>
      <xdr:xfrm>
        <a:off x="48280680" y="2362320"/>
        <a:ext cx="426024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080</xdr:colOff>
      <xdr:row>10</xdr:row>
      <xdr:rowOff>171360</xdr:rowOff>
    </xdr:from>
    <xdr:to>
      <xdr:col>88</xdr:col>
      <xdr:colOff>244800</xdr:colOff>
      <xdr:row>29</xdr:row>
      <xdr:rowOff>66960</xdr:rowOff>
    </xdr:to>
    <xdr:graphicFrame>
      <xdr:nvGraphicFramePr>
        <xdr:cNvPr id="45" name="Chart 26"/>
        <xdr:cNvGraphicFramePr/>
      </xdr:nvGraphicFramePr>
      <xdr:xfrm>
        <a:off x="62105040" y="2133360"/>
        <a:ext cx="4984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1720</xdr:colOff>
      <xdr:row>7</xdr:row>
      <xdr:rowOff>57240</xdr:rowOff>
    </xdr:from>
    <xdr:to>
      <xdr:col>105</xdr:col>
      <xdr:colOff>22680</xdr:colOff>
      <xdr:row>25</xdr:row>
      <xdr:rowOff>154080</xdr:rowOff>
    </xdr:to>
    <xdr:graphicFrame>
      <xdr:nvGraphicFramePr>
        <xdr:cNvPr id="46" name="Chart 27"/>
        <xdr:cNvGraphicFramePr/>
      </xdr:nvGraphicFramePr>
      <xdr:xfrm>
        <a:off x="75619440" y="1447920"/>
        <a:ext cx="39877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480</xdr:colOff>
      <xdr:row>28</xdr:row>
      <xdr:rowOff>84960</xdr:rowOff>
    </xdr:from>
    <xdr:to>
      <xdr:col>89</xdr:col>
      <xdr:colOff>203040</xdr:colOff>
      <xdr:row>46</xdr:row>
      <xdr:rowOff>171360</xdr:rowOff>
    </xdr:to>
    <xdr:graphicFrame>
      <xdr:nvGraphicFramePr>
        <xdr:cNvPr id="47" name="Chart 28"/>
        <xdr:cNvGraphicFramePr/>
      </xdr:nvGraphicFramePr>
      <xdr:xfrm>
        <a:off x="62155440" y="5475960"/>
        <a:ext cx="56955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160</xdr:colOff>
      <xdr:row>25</xdr:row>
      <xdr:rowOff>-720</xdr:rowOff>
    </xdr:from>
    <xdr:to>
      <xdr:col>81</xdr:col>
      <xdr:colOff>525600</xdr:colOff>
      <xdr:row>43</xdr:row>
      <xdr:rowOff>86400</xdr:rowOff>
    </xdr:to>
    <xdr:graphicFrame>
      <xdr:nvGraphicFramePr>
        <xdr:cNvPr id="48" name="Chart 29"/>
        <xdr:cNvGraphicFramePr/>
      </xdr:nvGraphicFramePr>
      <xdr:xfrm>
        <a:off x="56492280" y="4818960"/>
        <a:ext cx="56872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23480</xdr:rowOff>
    </xdr:from>
    <xdr:to>
      <xdr:col>103</xdr:col>
      <xdr:colOff>465120</xdr:colOff>
      <xdr:row>44</xdr:row>
      <xdr:rowOff>19440</xdr:rowOff>
    </xdr:to>
    <xdr:graphicFrame>
      <xdr:nvGraphicFramePr>
        <xdr:cNvPr id="49" name="Chart 30"/>
        <xdr:cNvGraphicFramePr/>
      </xdr:nvGraphicFramePr>
      <xdr:xfrm>
        <a:off x="74124000" y="4943160"/>
        <a:ext cx="43192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360</xdr:colOff>
      <xdr:row>25</xdr:row>
      <xdr:rowOff>75960</xdr:rowOff>
    </xdr:from>
    <xdr:to>
      <xdr:col>108</xdr:col>
      <xdr:colOff>695160</xdr:colOff>
      <xdr:row>43</xdr:row>
      <xdr:rowOff>162360</xdr:rowOff>
    </xdr:to>
    <xdr:graphicFrame>
      <xdr:nvGraphicFramePr>
        <xdr:cNvPr id="50" name="Chart 31"/>
        <xdr:cNvGraphicFramePr/>
      </xdr:nvGraphicFramePr>
      <xdr:xfrm>
        <a:off x="78329520" y="4895640"/>
        <a:ext cx="43599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2160</xdr:colOff>
      <xdr:row>12</xdr:row>
      <xdr:rowOff>179280</xdr:rowOff>
    </xdr:from>
    <xdr:to>
      <xdr:col>10</xdr:col>
      <xdr:colOff>556920</xdr:colOff>
      <xdr:row>28</xdr:row>
      <xdr:rowOff>142920</xdr:rowOff>
    </xdr:to>
    <xdr:graphicFrame>
      <xdr:nvGraphicFramePr>
        <xdr:cNvPr id="51" name="Chart 1"/>
        <xdr:cNvGraphicFramePr/>
      </xdr:nvGraphicFramePr>
      <xdr:xfrm>
        <a:off x="4288680" y="2475360"/>
        <a:ext cx="430092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2280</xdr:colOff>
      <xdr:row>27</xdr:row>
      <xdr:rowOff>27360</xdr:rowOff>
    </xdr:from>
    <xdr:to>
      <xdr:col>16</xdr:col>
      <xdr:colOff>153000</xdr:colOff>
      <xdr:row>44</xdr:row>
      <xdr:rowOff>57240</xdr:rowOff>
    </xdr:to>
    <xdr:graphicFrame>
      <xdr:nvGraphicFramePr>
        <xdr:cNvPr id="52" name="Chart 2"/>
        <xdr:cNvGraphicFramePr/>
      </xdr:nvGraphicFramePr>
      <xdr:xfrm>
        <a:off x="7831800" y="5181120"/>
        <a:ext cx="517356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2600</xdr:colOff>
      <xdr:row>25</xdr:row>
      <xdr:rowOff>179640</xdr:rowOff>
    </xdr:from>
    <xdr:to>
      <xdr:col>10</xdr:col>
      <xdr:colOff>176400</xdr:colOff>
      <xdr:row>43</xdr:row>
      <xdr:rowOff>19440</xdr:rowOff>
    </xdr:to>
    <xdr:graphicFrame>
      <xdr:nvGraphicFramePr>
        <xdr:cNvPr id="53" name="Chart 3"/>
        <xdr:cNvGraphicFramePr/>
      </xdr:nvGraphicFramePr>
      <xdr:xfrm>
        <a:off x="2512440" y="4952160"/>
        <a:ext cx="5696640" cy="32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1920</xdr:colOff>
      <xdr:row>11</xdr:row>
      <xdr:rowOff>18000</xdr:rowOff>
    </xdr:from>
    <xdr:to>
      <xdr:col>15</xdr:col>
      <xdr:colOff>324720</xdr:colOff>
      <xdr:row>27</xdr:row>
      <xdr:rowOff>47520</xdr:rowOff>
    </xdr:to>
    <xdr:graphicFrame>
      <xdr:nvGraphicFramePr>
        <xdr:cNvPr id="54" name="Chart 4"/>
        <xdr:cNvGraphicFramePr/>
      </xdr:nvGraphicFramePr>
      <xdr:xfrm>
        <a:off x="7921440" y="2123640"/>
        <a:ext cx="445248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040</xdr:colOff>
      <xdr:row>21</xdr:row>
      <xdr:rowOff>170280</xdr:rowOff>
    </xdr:from>
    <xdr:to>
      <xdr:col>25</xdr:col>
      <xdr:colOff>564840</xdr:colOff>
      <xdr:row>38</xdr:row>
      <xdr:rowOff>9360</xdr:rowOff>
    </xdr:to>
    <xdr:graphicFrame>
      <xdr:nvGraphicFramePr>
        <xdr:cNvPr id="55" name="Chart 5"/>
        <xdr:cNvGraphicFramePr/>
      </xdr:nvGraphicFramePr>
      <xdr:xfrm>
        <a:off x="14950080" y="4181040"/>
        <a:ext cx="56966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40760</xdr:rowOff>
    </xdr:from>
    <xdr:to>
      <xdr:col>33</xdr:col>
      <xdr:colOff>224280</xdr:colOff>
      <xdr:row>38</xdr:row>
      <xdr:rowOff>171000</xdr:rowOff>
    </xdr:to>
    <xdr:graphicFrame>
      <xdr:nvGraphicFramePr>
        <xdr:cNvPr id="56" name="Chart 6"/>
        <xdr:cNvGraphicFramePr/>
      </xdr:nvGraphicFramePr>
      <xdr:xfrm>
        <a:off x="21035880" y="4341960"/>
        <a:ext cx="5696640" cy="30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200</xdr:colOff>
      <xdr:row>0</xdr:row>
      <xdr:rowOff>0</xdr:rowOff>
    </xdr:from>
    <xdr:to>
      <xdr:col>18</xdr:col>
      <xdr:colOff>495000</xdr:colOff>
      <xdr:row>18</xdr:row>
      <xdr:rowOff>96120</xdr:rowOff>
    </xdr:to>
    <xdr:graphicFrame>
      <xdr:nvGraphicFramePr>
        <xdr:cNvPr id="57" name="Chart 1"/>
        <xdr:cNvGraphicFramePr/>
      </xdr:nvGraphicFramePr>
      <xdr:xfrm>
        <a:off x="9257400" y="0"/>
        <a:ext cx="56966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6360</xdr:rowOff>
    </xdr:from>
    <xdr:to>
      <xdr:col>11</xdr:col>
      <xdr:colOff>224280</xdr:colOff>
      <xdr:row>30</xdr:row>
      <xdr:rowOff>123480</xdr:rowOff>
    </xdr:to>
    <xdr:graphicFrame>
      <xdr:nvGraphicFramePr>
        <xdr:cNvPr id="58" name="Chart 2"/>
        <xdr:cNvGraphicFramePr/>
      </xdr:nvGraphicFramePr>
      <xdr:xfrm>
        <a:off x="3363840" y="2322360"/>
        <a:ext cx="56966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520</xdr:colOff>
      <xdr:row>15</xdr:row>
      <xdr:rowOff>180000</xdr:rowOff>
    </xdr:from>
    <xdr:to>
      <xdr:col>13</xdr:col>
      <xdr:colOff>705240</xdr:colOff>
      <xdr:row>32</xdr:row>
      <xdr:rowOff>19440</xdr:rowOff>
    </xdr:to>
    <xdr:graphicFrame>
      <xdr:nvGraphicFramePr>
        <xdr:cNvPr id="59" name="Chart 1"/>
        <xdr:cNvGraphicFramePr/>
      </xdr:nvGraphicFramePr>
      <xdr:xfrm>
        <a:off x="5281200" y="3037680"/>
        <a:ext cx="56959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P42" activeCellId="0" sqref="AP42"/>
    </sheetView>
  </sheetViews>
  <sheetFormatPr defaultColWidth="8.6875" defaultRowHeight="15" zeroHeight="false" outlineLevelRow="0" outlineLevelCol="0"/>
  <cols>
    <col collapsed="false" customWidth="true" hidden="false" outlineLevel="0" max="3" min="3" style="0" width="10.54"/>
    <col collapsed="false" customWidth="true" hidden="false" outlineLevel="0" max="5" min="5" style="0" width="12.11"/>
    <col collapsed="false" customWidth="true" hidden="false" outlineLevel="0" max="7" min="6" style="0" width="11.97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7"/>
    <col collapsed="false" customWidth="true" hidden="false" outlineLevel="0" max="15" min="15" style="0" width="11.97"/>
    <col collapsed="false" customWidth="true" hidden="false" outlineLevel="0" max="17" min="17" style="0" width="8.54"/>
    <col collapsed="false" customWidth="true" hidden="false" outlineLevel="0" max="18" min="18" style="0" width="12.83"/>
    <col collapsed="false" customWidth="true" hidden="false" outlineLevel="0" max="19" min="19" style="1" width="2.97"/>
    <col collapsed="false" customWidth="true" hidden="false" outlineLevel="0" max="26" min="26" style="0" width="12.83"/>
    <col collapsed="false" customWidth="true" hidden="false" outlineLevel="0" max="27" min="27" style="0" width="14.26"/>
    <col collapsed="false" customWidth="true" hidden="false" outlineLevel="0" max="30" min="30" style="0" width="10.4"/>
    <col collapsed="false" customWidth="true" hidden="false" outlineLevel="0" max="32" min="32" style="0" width="10.54"/>
    <col collapsed="false" customWidth="true" hidden="false" outlineLevel="0" max="33" min="33" style="0" width="15.12"/>
    <col collapsed="false" customWidth="true" hidden="false" outlineLevel="0" max="37" min="37" style="1" width="4.26"/>
  </cols>
  <sheetData>
    <row r="1" customFormat="false" ht="15.75" hidden="false" customHeight="false" outlineLevel="0" collapsed="false">
      <c r="A1" s="2" t="s">
        <v>0</v>
      </c>
      <c r="T1" s="0" t="s">
        <v>1</v>
      </c>
    </row>
    <row r="2" customFormat="false" ht="15" hidden="false" customHeight="false" outlineLevel="0" collapsed="false">
      <c r="A2" s="0" t="s">
        <v>2</v>
      </c>
      <c r="C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  <c r="L2" s="3" t="s">
        <v>10</v>
      </c>
      <c r="M2" s="3" t="s">
        <v>11</v>
      </c>
      <c r="N2" s="3" t="s">
        <v>12</v>
      </c>
      <c r="O2" s="0" t="s">
        <v>13</v>
      </c>
      <c r="P2" s="0" t="s">
        <v>14</v>
      </c>
      <c r="Q2" s="0" t="s">
        <v>15</v>
      </c>
      <c r="R2" s="0" t="s">
        <v>16</v>
      </c>
      <c r="T2" s="0" t="s">
        <v>17</v>
      </c>
      <c r="U2" s="0" t="s">
        <v>18</v>
      </c>
      <c r="W2" s="0" t="s">
        <v>19</v>
      </c>
      <c r="X2" s="0" t="s">
        <v>20</v>
      </c>
      <c r="Y2" s="0" t="s">
        <v>21</v>
      </c>
      <c r="Z2" s="0" t="s">
        <v>22</v>
      </c>
      <c r="AA2" s="0" t="s">
        <v>23</v>
      </c>
      <c r="AC2" s="3" t="s">
        <v>24</v>
      </c>
      <c r="AD2" s="3" t="s">
        <v>11</v>
      </c>
      <c r="AE2" s="3"/>
      <c r="AF2" s="3" t="s">
        <v>25</v>
      </c>
      <c r="AG2" s="0" t="s">
        <v>26</v>
      </c>
      <c r="AH2" s="4" t="s">
        <v>27</v>
      </c>
      <c r="AI2" s="0" t="s">
        <v>28</v>
      </c>
      <c r="AJ2" s="0" t="s">
        <v>29</v>
      </c>
    </row>
    <row r="3" customFormat="false" ht="30.75" hidden="false" customHeight="false" outlineLevel="0" collapsed="false">
      <c r="A3" s="0" t="n">
        <v>-0.13</v>
      </c>
      <c r="B3" s="5" t="s">
        <v>30</v>
      </c>
      <c r="C3" s="5" t="n">
        <v>1</v>
      </c>
      <c r="D3" s="6" t="s">
        <v>31</v>
      </c>
      <c r="E3" s="7" t="n">
        <v>2.8E-005</v>
      </c>
      <c r="F3" s="5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30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5" t="s">
        <v>30</v>
      </c>
      <c r="U3" s="5" t="n">
        <v>1</v>
      </c>
      <c r="V3" s="6" t="s">
        <v>32</v>
      </c>
      <c r="W3" s="8" t="s">
        <v>33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30</v>
      </c>
      <c r="AD3" s="9" t="n">
        <v>4000</v>
      </c>
      <c r="AE3" s="3" t="s">
        <v>30</v>
      </c>
      <c r="AF3" s="10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</row>
    <row r="4" customFormat="false" ht="30.75" hidden="false" customHeight="false" outlineLevel="0" collapsed="false">
      <c r="A4" s="0" t="n">
        <v>-0.12</v>
      </c>
      <c r="B4" s="5" t="s">
        <v>34</v>
      </c>
      <c r="C4" s="5" t="n">
        <v>1</v>
      </c>
      <c r="D4" s="6" t="s">
        <v>35</v>
      </c>
      <c r="E4" s="7" t="n">
        <v>2.8E-005</v>
      </c>
      <c r="F4" s="11" t="s">
        <v>36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37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5" t="s">
        <v>34</v>
      </c>
      <c r="U4" s="5" t="n">
        <v>1</v>
      </c>
      <c r="V4" s="6" t="s">
        <v>38</v>
      </c>
      <c r="W4" s="7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37</v>
      </c>
      <c r="AD4" s="3" t="n">
        <v>0</v>
      </c>
      <c r="AE4" s="3" t="s">
        <v>37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</row>
    <row r="5" customFormat="false" ht="30" hidden="false" customHeight="false" outlineLevel="0" collapsed="false">
      <c r="A5" s="0" t="n">
        <v>-0.11</v>
      </c>
      <c r="B5" s="6" t="s">
        <v>39</v>
      </c>
      <c r="C5" s="7" t="n">
        <v>-0.0324</v>
      </c>
      <c r="D5" s="6" t="s">
        <v>40</v>
      </c>
      <c r="E5" s="12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34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6" t="s">
        <v>41</v>
      </c>
      <c r="U5" s="12" t="n">
        <v>-0.048</v>
      </c>
      <c r="V5" s="6" t="s">
        <v>42</v>
      </c>
      <c r="W5" s="7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34</v>
      </c>
      <c r="AD5" s="13" t="n">
        <v>1</v>
      </c>
      <c r="AE5" s="3" t="s">
        <v>34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</row>
    <row r="6" customFormat="false" ht="15" hidden="false" customHeight="false" outlineLevel="0" collapsed="false">
      <c r="A6" s="0" t="n">
        <v>-0.1</v>
      </c>
      <c r="C6" s="4"/>
      <c r="D6" s="5" t="s">
        <v>43</v>
      </c>
      <c r="E6" s="5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44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44</v>
      </c>
      <c r="AD6" s="14" t="n">
        <v>0.072</v>
      </c>
      <c r="AE6" s="3" t="s">
        <v>44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</row>
    <row r="7" customFormat="false" ht="15" hidden="false" customHeight="false" outlineLevel="0" collapsed="false">
      <c r="A7" s="0" t="n">
        <v>-0.09</v>
      </c>
      <c r="D7" s="5" t="s">
        <v>45</v>
      </c>
      <c r="E7" s="5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46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5" t="s">
        <v>47</v>
      </c>
      <c r="W7" s="5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46</v>
      </c>
      <c r="AD7" s="3" t="n">
        <v>0.009</v>
      </c>
      <c r="AE7" s="3" t="s">
        <v>46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</row>
    <row r="8" customFormat="false" ht="15" hidden="false" customHeight="false" outlineLevel="0" collapsed="false">
      <c r="A8" s="0" t="n">
        <v>-0.08</v>
      </c>
      <c r="D8" s="5" t="s">
        <v>48</v>
      </c>
      <c r="E8" s="5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5" t="s">
        <v>48</v>
      </c>
      <c r="W8" s="5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0" t="s">
        <v>49</v>
      </c>
      <c r="AE8" s="10" t="s">
        <v>50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6" t="s">
        <v>51</v>
      </c>
      <c r="W9" s="7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F3" activeCellId="0" sqref="AF3"/>
    </sheetView>
  </sheetViews>
  <sheetFormatPr defaultColWidth="11.3984375" defaultRowHeight="15" zeroHeight="false" outlineLevelRow="0" outlineLevelCol="0"/>
  <cols>
    <col collapsed="false" customWidth="true" hidden="false" outlineLevel="0" max="10" min="9" style="0" width="10.26"/>
    <col collapsed="false" customWidth="true" hidden="false" outlineLevel="0" max="12" min="12" style="0" width="3.26"/>
    <col collapsed="false" customWidth="true" hidden="false" outlineLevel="0" max="16" min="16" style="0" width="8.97"/>
    <col collapsed="false" customWidth="true" hidden="false" outlineLevel="0" max="17" min="17" style="0" width="9.26"/>
    <col collapsed="false" customWidth="true" hidden="false" outlineLevel="0" max="18" min="18" style="0" width="8.12"/>
    <col collapsed="false" customWidth="true" hidden="false" outlineLevel="0" max="19" min="19" style="0" width="8.68"/>
    <col collapsed="false" customWidth="true" hidden="false" outlineLevel="0" max="27" min="27" style="1" width="3.26"/>
    <col collapsed="false" customWidth="true" hidden="false" outlineLevel="0" max="47" min="47" style="15" width="2.83"/>
  </cols>
  <sheetData>
    <row r="1" customFormat="false" ht="15" hidden="false" customHeight="false" outlineLevel="0" collapsed="false">
      <c r="A1" s="0" t="s">
        <v>52</v>
      </c>
      <c r="M1" s="16" t="s">
        <v>53</v>
      </c>
      <c r="AB1" s="0" t="s">
        <v>54</v>
      </c>
      <c r="AD1" s="0" t="s">
        <v>55</v>
      </c>
    </row>
    <row r="2" customFormat="false" ht="15.75" hidden="false" customHeight="false" outlineLevel="0" collapsed="false">
      <c r="A2" s="0" t="s">
        <v>2</v>
      </c>
      <c r="C2" s="0" t="s">
        <v>56</v>
      </c>
      <c r="E2" s="0" t="s">
        <v>57</v>
      </c>
      <c r="F2" s="0" t="s">
        <v>5</v>
      </c>
      <c r="G2" s="0" t="s">
        <v>58</v>
      </c>
      <c r="H2" s="0" t="s">
        <v>59</v>
      </c>
      <c r="I2" s="16" t="s">
        <v>60</v>
      </c>
      <c r="J2" s="16" t="s">
        <v>6</v>
      </c>
      <c r="K2" s="0" t="s">
        <v>61</v>
      </c>
      <c r="M2" s="3"/>
      <c r="N2" s="3" t="s">
        <v>62</v>
      </c>
      <c r="O2" s="3" t="s">
        <v>63</v>
      </c>
      <c r="P2" s="0" t="s">
        <v>64</v>
      </c>
      <c r="Q2" s="0" t="s">
        <v>65</v>
      </c>
      <c r="R2" s="0" t="s">
        <v>66</v>
      </c>
      <c r="S2" s="0" t="s">
        <v>67</v>
      </c>
      <c r="T2" s="10"/>
      <c r="U2" s="10" t="s">
        <v>62</v>
      </c>
      <c r="V2" s="10" t="s">
        <v>63</v>
      </c>
      <c r="W2" s="0" t="s">
        <v>64</v>
      </c>
      <c r="X2" s="0" t="s">
        <v>65</v>
      </c>
      <c r="Y2" s="0" t="s">
        <v>68</v>
      </c>
      <c r="Z2" s="0" t="s">
        <v>69</v>
      </c>
      <c r="AC2" s="0" t="s">
        <v>70</v>
      </c>
      <c r="AE2" s="0" t="s">
        <v>71</v>
      </c>
      <c r="AF2" s="0" t="s">
        <v>72</v>
      </c>
      <c r="AG2" s="0" t="s">
        <v>73</v>
      </c>
      <c r="AH2" s="0" t="s">
        <v>74</v>
      </c>
      <c r="AI2" s="0" t="s">
        <v>75</v>
      </c>
      <c r="AK2" s="0" t="s">
        <v>76</v>
      </c>
      <c r="AM2" s="0" t="s">
        <v>63</v>
      </c>
      <c r="AN2" s="0" t="s">
        <v>77</v>
      </c>
      <c r="AO2" s="0" t="s">
        <v>78</v>
      </c>
      <c r="AP2" s="0" t="s">
        <v>79</v>
      </c>
      <c r="AQ2" s="0" t="s">
        <v>80</v>
      </c>
      <c r="AT2" s="14" t="s">
        <v>81</v>
      </c>
    </row>
    <row r="3" customFormat="false" ht="15.75" hidden="false" customHeight="false" outlineLevel="0" collapsed="false">
      <c r="A3" s="0" t="n">
        <v>-0.13</v>
      </c>
      <c r="B3" s="5" t="s">
        <v>82</v>
      </c>
      <c r="C3" s="5" t="n">
        <v>0.0057</v>
      </c>
      <c r="D3" s="5" t="s">
        <v>83</v>
      </c>
      <c r="E3" s="5" t="n">
        <v>-0.0416</v>
      </c>
      <c r="F3" s="5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6" t="n">
        <f aca="false">G3/(G3+H3)</f>
        <v>4.02968971930302E-006</v>
      </c>
      <c r="J3" s="16" t="n">
        <f aca="false">1/(1+EXP(($E$3-A3)/$E$4))</f>
        <v>0.00215267530057507</v>
      </c>
      <c r="K3" s="0" t="n">
        <f aca="false">1/(G3+H3)</f>
        <v>2.9231851154995E-007</v>
      </c>
      <c r="M3" s="3" t="s">
        <v>84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0" t="s">
        <v>84</v>
      </c>
      <c r="U3" s="10" t="n">
        <v>250000</v>
      </c>
      <c r="V3" s="10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7" t="s">
        <v>85</v>
      </c>
      <c r="AC3" s="7" t="n">
        <v>0.154</v>
      </c>
      <c r="AD3" s="5" t="s">
        <v>86</v>
      </c>
      <c r="AE3" s="5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84</v>
      </c>
      <c r="AK3" s="0" t="n">
        <v>32</v>
      </c>
      <c r="AL3" s="0" t="s">
        <v>87</v>
      </c>
      <c r="AM3" s="14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14" t="s">
        <v>88</v>
      </c>
      <c r="AS3" s="14" t="n">
        <v>0.03</v>
      </c>
      <c r="AT3" s="14" t="n">
        <f aca="false">$AS$3+($AS$4/(1+EXP(($A3-$AS$5)/$AS$6))*(1/(1+EXP(-($A3-$AS$5)/$AS$6))))</f>
        <v>0.0301559027064559</v>
      </c>
    </row>
    <row r="4" customFormat="false" ht="15.75" hidden="false" customHeight="false" outlineLevel="0" collapsed="false">
      <c r="A4" s="0" t="n">
        <v>-0.12</v>
      </c>
      <c r="B4" s="17" t="s">
        <v>89</v>
      </c>
      <c r="C4" s="7" t="n">
        <v>-0.05</v>
      </c>
      <c r="D4" s="5" t="s">
        <v>90</v>
      </c>
      <c r="E4" s="5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6" t="n">
        <f aca="false">G4/(G4+H4)</f>
        <v>1.61604377026176E-005</v>
      </c>
      <c r="J4" s="16" t="n">
        <f aca="false">1/(1+EXP(($E$3-A4)/$E$4))</f>
        <v>0.0043016552930929</v>
      </c>
      <c r="K4" s="0" t="n">
        <f aca="false">1/(G4+H4)</f>
        <v>5.85388842429971E-007</v>
      </c>
      <c r="M4" s="3" t="s">
        <v>91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0" t="s">
        <v>91</v>
      </c>
      <c r="U4" s="10" t="n">
        <v>0</v>
      </c>
      <c r="V4" s="10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7" t="s">
        <v>92</v>
      </c>
      <c r="AC4" s="7" t="n">
        <v>-0.057</v>
      </c>
      <c r="AD4" s="5" t="s">
        <v>93</v>
      </c>
      <c r="AE4" s="5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91</v>
      </c>
      <c r="AK4" s="0" t="n">
        <v>0</v>
      </c>
      <c r="AL4" s="0" t="s">
        <v>91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14" t="s">
        <v>94</v>
      </c>
      <c r="AS4" s="14" t="n">
        <v>0.015</v>
      </c>
      <c r="AT4" s="14" t="n">
        <f aca="false">$AS$3+($AS$4/(1+EXP(($A4-$AS$5)/$AS$6))*(1/(1+EXP(-($A4-$AS$5)/$AS$6))))</f>
        <v>0.0302426754505869</v>
      </c>
    </row>
    <row r="5" customFormat="false" ht="15.75" hidden="false" customHeight="false" outlineLevel="0" collapsed="false">
      <c r="A5" s="0" t="n">
        <v>-0.11</v>
      </c>
      <c r="B5" s="5" t="s">
        <v>95</v>
      </c>
      <c r="C5" s="5" t="n">
        <v>3</v>
      </c>
      <c r="D5" s="5" t="s">
        <v>96</v>
      </c>
      <c r="E5" s="5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6" t="n">
        <f aca="false">G5/(G5+H5)</f>
        <v>6.4806530597818E-005</v>
      </c>
      <c r="J5" s="16" t="n">
        <f aca="false">1/(1+EXP(($E$3-A5)/$E$4))</f>
        <v>0.00857748541371199</v>
      </c>
      <c r="K5" s="0" t="n">
        <f aca="false">1/(G5+H5)</f>
        <v>1.17224044942693E-006</v>
      </c>
      <c r="M5" s="3" t="s">
        <v>97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0" t="s">
        <v>97</v>
      </c>
      <c r="U5" s="10" t="n">
        <v>1</v>
      </c>
      <c r="V5" s="10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7" t="s">
        <v>98</v>
      </c>
      <c r="AC5" s="7" t="n">
        <v>-0.004</v>
      </c>
      <c r="AD5" s="5" t="s">
        <v>99</v>
      </c>
      <c r="AE5" s="5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97</v>
      </c>
      <c r="AK5" s="0" t="n">
        <v>1</v>
      </c>
      <c r="AL5" s="0" t="s">
        <v>100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14" t="s">
        <v>101</v>
      </c>
      <c r="AS5" s="14" t="n">
        <v>-0.03</v>
      </c>
      <c r="AT5" s="14" t="n">
        <f aca="false">$AS$3+($AS$4/(1+EXP(($A5-$AS$5)/$AS$6))*(1/(1+EXP(-($A5-$AS$5)/$AS$6))))</f>
        <v>0.0303751883400617</v>
      </c>
    </row>
    <row r="6" customFormat="false" ht="15" hidden="false" customHeight="false" outlineLevel="0" collapsed="false">
      <c r="A6" s="0" t="n">
        <v>-0.1</v>
      </c>
      <c r="B6" s="5" t="s">
        <v>102</v>
      </c>
      <c r="C6" s="5" t="n">
        <v>3</v>
      </c>
      <c r="D6" s="5" t="s">
        <v>103</v>
      </c>
      <c r="E6" s="5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6" t="n">
        <f aca="false">G6/(G6+H6)</f>
        <v>0.000259848870314687</v>
      </c>
      <c r="J6" s="16" t="n">
        <f aca="false">1/(1+EXP(($E$3-A6)/$E$4))</f>
        <v>0.0170307792741161</v>
      </c>
      <c r="K6" s="0" t="n">
        <f aca="false">1/(G6+H6)</f>
        <v>2.34706638655777E-006</v>
      </c>
      <c r="M6" s="3" t="s">
        <v>104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0" t="s">
        <v>104</v>
      </c>
      <c r="U6" s="10" t="n">
        <v>-0.0554</v>
      </c>
      <c r="V6" s="10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5" t="s">
        <v>105</v>
      </c>
      <c r="AC6" s="5" t="n">
        <v>3</v>
      </c>
      <c r="AD6" s="5" t="s">
        <v>106</v>
      </c>
      <c r="AE6" s="5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07</v>
      </c>
      <c r="AK6" s="0" t="n">
        <v>0.058</v>
      </c>
      <c r="AL6" s="0" t="s">
        <v>107</v>
      </c>
      <c r="AM6" s="14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14" t="s">
        <v>108</v>
      </c>
      <c r="AS6" s="14" t="n">
        <v>0.022</v>
      </c>
      <c r="AT6" s="14" t="n">
        <f aca="false">$AS$3+($AS$4/(1+EXP(($A6-$AS$5)/$AS$6))*(1/(1+EXP(-($A6-$AS$5)/$AS$6))))</f>
        <v>0.0305740083331114</v>
      </c>
    </row>
    <row r="7" customFormat="false" ht="1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6" t="n">
        <f aca="false">G7/(G7+H7)</f>
        <v>0.00104128118418014</v>
      </c>
      <c r="J7" s="16" t="n">
        <f aca="false">1/(1+EXP(($E$3-A7)/$E$4))</f>
        <v>0.0335331949231951</v>
      </c>
      <c r="K7" s="0" t="n">
        <f aca="false">1/(G7+H7)</f>
        <v>4.69655239027639E-006</v>
      </c>
      <c r="M7" s="3" t="s">
        <v>109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0" t="s">
        <v>109</v>
      </c>
      <c r="U7" s="10" t="n">
        <v>-0.027</v>
      </c>
      <c r="V7" s="10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5" t="s">
        <v>110</v>
      </c>
      <c r="AE7" s="5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09</v>
      </c>
      <c r="AK7" s="0" t="n">
        <v>0.0045</v>
      </c>
      <c r="AL7" s="0" t="s">
        <v>111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14" t="n">
        <f aca="false">$AS$3+($AS$4/(1+EXP(($A7-$AS$5)/$AS$6))*(1/(1+EXP(-($A7-$AS$5)/$AS$6))))</f>
        <v>0.0308642283229348</v>
      </c>
    </row>
    <row r="8" customFormat="false" ht="15" hidden="false" customHeight="false" outlineLevel="0" collapsed="false">
      <c r="A8" s="18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6" t="n">
        <f aca="false">G8/(G8+H8)</f>
        <v>0.00416289601880054</v>
      </c>
      <c r="J8" s="16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0"/>
      <c r="U8" s="10"/>
      <c r="V8" s="10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14" t="n">
        <f aca="false">$AS$3+($AS$4/(1+EXP(($A8-$AS$5)/$AS$6))*(1/(1+EXP(-($A8-$AS$5)/$AS$6))))</f>
        <v>0.0312702320427999</v>
      </c>
    </row>
    <row r="9" customFormat="false" ht="15" hidden="false" customHeight="false" outlineLevel="0" collapsed="false">
      <c r="A9" s="18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6" t="n">
        <f aca="false">G9/(G9+H9)</f>
        <v>0.0164882137434772</v>
      </c>
      <c r="J9" s="16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14" t="s">
        <v>112</v>
      </c>
      <c r="AL9" s="19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14" t="n">
        <f aca="false">$AS$3+($AS$4/(1+EXP(($A9-$AS$5)/$AS$6))*(1/(1+EXP(-($A9-$AS$5)/$AS$6))))</f>
        <v>0.0318022417662554</v>
      </c>
    </row>
    <row r="10" customFormat="false" ht="15" hidden="false" customHeight="false" outlineLevel="0" collapsed="false">
      <c r="A10" s="18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6" t="n">
        <f aca="false">G10/(G10+H10)</f>
        <v>0.0324822693111346</v>
      </c>
      <c r="J10" s="16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14" t="s">
        <v>113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14" t="n">
        <f aca="false">$AS$3+($AS$4/(1+EXP(($A10-$AS$5)/$AS$6))*(1/(1+EXP(-($A10-$AS$5)/$AS$6))))</f>
        <v>0.0321091264209571</v>
      </c>
    </row>
    <row r="11" customFormat="false" ht="15" hidden="false" customHeight="false" outlineLevel="0" collapsed="false">
      <c r="A11" s="18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6" t="n">
        <f aca="false">G11/(G11+H11)</f>
        <v>0.0629972627920339</v>
      </c>
      <c r="J11" s="16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0" t="s">
        <v>114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14" t="n">
        <f aca="false">$AS$3+($AS$4/(1+EXP(($A11-$AS$5)/$AS$6))*(1/(1+EXP(-($A11-$AS$5)/$AS$6))))</f>
        <v>0.0324326495713014</v>
      </c>
    </row>
    <row r="12" customFormat="false" ht="15" hidden="false" customHeight="false" outlineLevel="0" collapsed="false">
      <c r="A12" s="18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6" t="n">
        <f aca="false">G12/(G12+H12)</f>
        <v>0.118663214235926</v>
      </c>
      <c r="J12" s="16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18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14" t="n">
        <f aca="false">$AS$3+($AS$4/(1+EXP(($A12-$AS$5)/$AS$6))*(1/(1+EXP(-($A12-$AS$5)/$AS$6))))</f>
        <v>0.0327591773135955</v>
      </c>
    </row>
    <row r="13" customFormat="false" ht="15" hidden="false" customHeight="false" outlineLevel="0" collapsed="false">
      <c r="A13" s="18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6" t="n">
        <f aca="false">G13/(G13+H13)</f>
        <v>0.2123687225858</v>
      </c>
      <c r="J13" s="16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14" t="n">
        <f aca="false">$AS$3+($AS$4/(1+EXP(($A13-$AS$5)/$AS$6))*(1/(1+EXP(-($A13-$AS$5)/$AS$6))))</f>
        <v>0.0330706523914443</v>
      </c>
    </row>
    <row r="14" customFormat="false" ht="15" hidden="false" customHeight="false" outlineLevel="0" collapsed="false">
      <c r="A14" s="18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6" t="n">
        <f aca="false">G14/(G14+H14)</f>
        <v>0.350632170613779</v>
      </c>
      <c r="J14" s="16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14" t="n">
        <f aca="false">$AS$3+($AS$4/(1+EXP(($A14-$AS$5)/$AS$6))*(1/(1+EXP(-($A14-$AS$5)/$AS$6))))</f>
        <v>0.0333458493580883</v>
      </c>
    </row>
    <row r="15" customFormat="false" ht="15" hidden="false" customHeight="false" outlineLevel="0" collapsed="false">
      <c r="A15" s="18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6" t="n">
        <f aca="false">G15/(G15+H15)</f>
        <v>0.519535762889245</v>
      </c>
      <c r="J15" s="16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14" t="n">
        <f aca="false">$AS$3+($AS$4/(1+EXP(($A15-$AS$5)/$AS$6))*(1/(1+EXP(-($A15-$AS$5)/$AS$6))))</f>
        <v>0.0335627815967226</v>
      </c>
    </row>
    <row r="16" customFormat="false" ht="15" hidden="false" customHeight="false" outlineLevel="0" collapsed="false">
      <c r="A16" s="18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6" t="n">
        <f aca="false">G16/(G16+H16)</f>
        <v>0.812611897007024</v>
      </c>
      <c r="J16" s="16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14" t="n">
        <f aca="false">$AS$3+($AS$4/(1+EXP(($A16-$AS$5)/$AS$6))*(1/(1+EXP(-($A16-$AS$5)/$AS$6))))</f>
        <v>0.03375</v>
      </c>
    </row>
    <row r="17" customFormat="false" ht="15" hidden="false" customHeight="false" outlineLevel="0" collapsed="false">
      <c r="A17" s="18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6" t="n">
        <f aca="false">G17/(G17+H17)</f>
        <v>0.945625978721828</v>
      </c>
      <c r="J17" s="16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14" t="n">
        <f aca="false">$AS$3+($AS$4/(1+EXP(($A17-$AS$5)/$AS$6))*(1/(1+EXP(-($A17-$AS$5)/$AS$6))))</f>
        <v>0.0335627815967226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6" t="n">
        <f aca="false">G18/(G18+H18)</f>
        <v>0.98586477816964</v>
      </c>
      <c r="J18" s="16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14" t="n">
        <f aca="false">$AS$3+($AS$4/(1+EXP(($A18-$AS$5)/$AS$6))*(1/(1+EXP(-($A18-$AS$5)/$AS$6))))</f>
        <v>0.0330706523914443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6" t="n">
        <f aca="false">G19/(G19+H19)</f>
        <v>0.996437551596032</v>
      </c>
      <c r="J19" s="16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14" t="n">
        <f aca="false">$AS$3+($AS$4/(1+EXP(($A19-$AS$5)/$AS$6))*(1/(1+EXP(-($A19-$AS$5)/$AS$6))))</f>
        <v>0.0324326495713014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6" t="n">
        <f aca="false">G20/(G20+H20)</f>
        <v>0.999109313798631</v>
      </c>
      <c r="J20" s="16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14" t="n">
        <f aca="false">$AS$3+($AS$4/(1+EXP(($A20-$AS$5)/$AS$6))*(1/(1+EXP(-($A20-$AS$5)/$AS$6))))</f>
        <v>0.0318022417662554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6" t="n">
        <f aca="false">G21/(G21+H21)</f>
        <v>0.999777756838444</v>
      </c>
      <c r="J21" s="16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14" t="n">
        <f aca="false">$AS$3+($AS$4/(1+EXP(($A21-$AS$5)/$AS$6))*(1/(1+EXP(-($A21-$AS$5)/$AS$6))))</f>
        <v>0.0312702320427999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6" t="n">
        <f aca="false">G22/(G22+H22)</f>
        <v>0.999944573930252</v>
      </c>
      <c r="J22" s="16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14" t="n">
        <f aca="false">$AS$3+($AS$4/(1+EXP(($A22-$AS$5)/$AS$6))*(1/(1+EXP(-($A22-$AS$5)/$AS$6))))</f>
        <v>0.0308642283229348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6" t="n">
        <f aca="false">G23/(G23+H23)</f>
        <v>0.999986178812048</v>
      </c>
      <c r="J23" s="16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14" t="n">
        <f aca="false">$AS$3+($AS$4/(1+EXP(($A23-$AS$5)/$AS$6))*(1/(1+EXP(-($A23-$AS$5)/$AS$6))))</f>
        <v>0.0305740083331114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6" t="n">
        <f aca="false">G24/(G24+H24)</f>
        <v>0.999996553620501</v>
      </c>
      <c r="J24" s="16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14" t="n">
        <f aca="false">$AS$3+($AS$4/(1+EXP(($A24-$AS$5)/$AS$6))*(1/(1+EXP(-($A24-$AS$5)/$AS$6))))</f>
        <v>0.03037518834006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X27" activeCellId="0" sqref="X27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68"/>
  </cols>
  <sheetData>
    <row r="1" customFormat="false" ht="15" hidden="false" customHeight="false" outlineLevel="0" collapsed="false">
      <c r="A1" s="0" t="s">
        <v>115</v>
      </c>
    </row>
    <row r="2" customFormat="false" ht="15" hidden="false" customHeight="false" outlineLevel="0" collapsed="false">
      <c r="A2" s="0" t="s">
        <v>2</v>
      </c>
      <c r="C2" s="0" t="s">
        <v>116</v>
      </c>
      <c r="E2" s="0" t="s">
        <v>117</v>
      </c>
      <c r="F2" s="0" t="s">
        <v>118</v>
      </c>
      <c r="G2" s="0" t="s">
        <v>119</v>
      </c>
      <c r="H2" s="0" t="s">
        <v>120</v>
      </c>
      <c r="I2" s="0" t="s">
        <v>121</v>
      </c>
      <c r="K2" s="0" t="s">
        <v>122</v>
      </c>
      <c r="M2" s="0" t="s">
        <v>63</v>
      </c>
      <c r="N2" s="0" t="s">
        <v>123</v>
      </c>
      <c r="O2" s="0" t="s">
        <v>78</v>
      </c>
      <c r="P2" s="0" t="s">
        <v>124</v>
      </c>
      <c r="Q2" s="0" t="s">
        <v>125</v>
      </c>
      <c r="S2" s="0" t="s">
        <v>126</v>
      </c>
      <c r="T2" s="0" t="s">
        <v>127</v>
      </c>
      <c r="V2" s="0" t="s">
        <v>128</v>
      </c>
      <c r="W2" s="0" t="s">
        <v>123</v>
      </c>
      <c r="X2" s="0" t="s">
        <v>78</v>
      </c>
      <c r="Y2" s="0" t="s">
        <v>129</v>
      </c>
      <c r="Z2" s="0" t="s">
        <v>130</v>
      </c>
      <c r="AB2" s="0" t="s">
        <v>131</v>
      </c>
      <c r="AC2" s="0" t="s">
        <v>132</v>
      </c>
      <c r="AD2" s="0" t="s">
        <v>133</v>
      </c>
      <c r="AG2" s="0" t="s">
        <v>134</v>
      </c>
      <c r="AH2" s="0" t="s">
        <v>135</v>
      </c>
      <c r="AI2" s="0" t="s">
        <v>136</v>
      </c>
    </row>
    <row r="3" customFormat="false" ht="15" hidden="false" customHeight="false" outlineLevel="0" collapsed="false">
      <c r="A3" s="0" t="n">
        <v>-0.13</v>
      </c>
      <c r="B3" s="0" t="s">
        <v>137</v>
      </c>
      <c r="C3" s="0" t="n">
        <f aca="false">$C$5+$C$4*(LOG(1/POWER(0.5,(1/$C$6)))-1)</f>
        <v>-0.0248927900303521</v>
      </c>
      <c r="D3" s="5" t="s">
        <v>138</v>
      </c>
      <c r="E3" s="5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139</v>
      </c>
      <c r="K3" s="0" t="n">
        <v>700</v>
      </c>
      <c r="L3" s="0" t="s">
        <v>139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139</v>
      </c>
      <c r="T3" s="0" t="n">
        <f aca="false">T4*T6</f>
        <v>45000</v>
      </c>
      <c r="U3" s="0" t="s">
        <v>30</v>
      </c>
      <c r="V3" s="0" t="n">
        <v>450</v>
      </c>
      <c r="W3" s="0" t="n">
        <f aca="false">($T$3+$T$4*$A3)/($T$5+EXP(($A3+$T$6)/$T$7))</f>
        <v>0.0336089245945925</v>
      </c>
      <c r="X3" s="0" t="n">
        <f aca="false">($V$3+$V$4*$A3)/($V$5+EXP(($A3+$V$6)/$V$7))</f>
        <v>449.860262004612</v>
      </c>
      <c r="Y3" s="0" t="n">
        <f aca="false">W3/(W3+X3)</f>
        <v>7.47041174959261E-005</v>
      </c>
      <c r="Z3" s="0" t="n">
        <f aca="false">1/(W3+X3)</f>
        <v>0.00222274644003175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2" t="s">
        <v>140</v>
      </c>
      <c r="C4" s="12" t="n">
        <v>0.007</v>
      </c>
      <c r="D4" s="5" t="s">
        <v>141</v>
      </c>
      <c r="E4" s="5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142</v>
      </c>
      <c r="K4" s="0" t="n">
        <v>0</v>
      </c>
      <c r="L4" s="0" t="s">
        <v>142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142</v>
      </c>
      <c r="T4" s="0" t="n">
        <f aca="false">T9/T7</f>
        <v>-833333.333333333</v>
      </c>
      <c r="U4" s="0" t="s">
        <v>37</v>
      </c>
      <c r="V4" s="0" t="n">
        <v>0</v>
      </c>
      <c r="W4" s="0" t="n">
        <f aca="false">($T$3+$T$4*$A4)/($T$5+EXP(($A4+$T$6)/$T$7))</f>
        <v>0.0731304479555144</v>
      </c>
      <c r="X4" s="0" t="n">
        <f aca="false">($V$3+$V$4*$A4)/($V$5+EXP(($A4+$V$6)/$V$7))</f>
        <v>449.698539071801</v>
      </c>
      <c r="Y4" s="0" t="n">
        <f aca="false">W4/(W4+X4)</f>
        <v>0.000162594607245048</v>
      </c>
      <c r="Z4" s="0" t="n">
        <f aca="false">1/(W4+X4)</f>
        <v>0.00222335035256389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2" t="s">
        <v>143</v>
      </c>
      <c r="C5" s="12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144</v>
      </c>
      <c r="K5" s="0" t="n">
        <v>0</v>
      </c>
      <c r="L5" s="0" t="s">
        <v>144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144</v>
      </c>
      <c r="T5" s="0" t="n">
        <v>-1</v>
      </c>
      <c r="U5" s="0" t="s">
        <v>34</v>
      </c>
      <c r="V5" s="0" t="n">
        <v>1</v>
      </c>
      <c r="W5" s="0" t="n">
        <f aca="false">($T$3+$T$4*$A5)/($T$5+EXP(($A5+$T$6)/$T$7))</f>
        <v>0.158600731721755</v>
      </c>
      <c r="X5" s="0" t="n">
        <f aca="false">($V$3+$V$4*$A5)/($V$5+EXP(($A5+$V$6)/$V$7))</f>
        <v>449.349919854365</v>
      </c>
      <c r="Y5" s="0" t="n">
        <f aca="false">W5/(W5+X5)</f>
        <v>0.000352831424674587</v>
      </c>
      <c r="Z5" s="0" t="n">
        <f aca="false">1/(W5+X5)</f>
        <v>0.00222465193473121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2" t="s">
        <v>145</v>
      </c>
      <c r="C6" s="12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146</v>
      </c>
      <c r="K6" s="0" t="n">
        <v>0.005</v>
      </c>
      <c r="L6" s="0" t="s">
        <v>146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146</v>
      </c>
      <c r="T6" s="0" t="n">
        <v>-0.054</v>
      </c>
      <c r="U6" s="0" t="s">
        <v>44</v>
      </c>
      <c r="V6" s="0" t="n">
        <v>0.025</v>
      </c>
      <c r="W6" s="0" t="n">
        <f aca="false">($T$3+$T$4*$A6)/($T$5+EXP(($A6+$T$6)/$T$7))</f>
        <v>0.342684754177236</v>
      </c>
      <c r="X6" s="0" t="n">
        <f aca="false">($V$3+$V$4*$A6)/($V$5+EXP(($A6+$V$6)/$V$7))</f>
        <v>448.599401676716</v>
      </c>
      <c r="Y6" s="0" t="n">
        <f aca="false">W6/(W6+X6)</f>
        <v>0.00076331617046999</v>
      </c>
      <c r="Z6" s="0" t="n">
        <f aca="false">1/(W6+X6)</f>
        <v>0.00222745879752562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147</v>
      </c>
      <c r="K7" s="0" t="n">
        <v>-0.019</v>
      </c>
      <c r="L7" s="0" t="s">
        <v>147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147</v>
      </c>
      <c r="T7" s="0" t="n">
        <v>-0.012</v>
      </c>
      <c r="U7" s="0" t="s">
        <v>46</v>
      </c>
      <c r="V7" s="0" t="n">
        <v>0.013</v>
      </c>
      <c r="W7" s="0" t="n">
        <f aca="false">($T$3+$T$4*$A7)/($T$5+EXP(($A7+$T$6)/$T$7))</f>
        <v>0.737310012588674</v>
      </c>
      <c r="X7" s="0" t="n">
        <f aca="false">($V$3+$V$4*$A7)/($V$5+EXP(($A7+$V$6)/$V$7))</f>
        <v>446.988217084072</v>
      </c>
      <c r="Y7" s="0" t="n">
        <f aca="false">W7/(W7+X7)</f>
        <v>0.0016467902050836</v>
      </c>
      <c r="Z7" s="0" t="n">
        <f aca="false">1/(W7+X7)</f>
        <v>0.00223351124624196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.8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57873042137057</v>
      </c>
      <c r="X8" s="0" t="n">
        <f aca="false">($V$3+$V$4*$A8)/($V$5+EXP(($A8+$V$6)/$V$7))</f>
        <v>443.550246837462</v>
      </c>
      <c r="Y8" s="0" t="n">
        <f aca="false">W8/(W8+X8)</f>
        <v>0.00354668085437307</v>
      </c>
      <c r="Z8" s="0" t="n">
        <f aca="false">1/(W8+X8)</f>
        <v>0.00224653988189702</v>
      </c>
      <c r="AG8" s="0" t="n">
        <v>25</v>
      </c>
    </row>
    <row r="9" customFormat="false" ht="15.8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148</v>
      </c>
      <c r="T9" s="0" t="n">
        <v>10000</v>
      </c>
      <c r="W9" s="0" t="n">
        <f aca="false">($T$3+$T$4*$A9)/($T$5+EXP(($A9+$T$6)/$T$7))</f>
        <v>3.36159137532736</v>
      </c>
      <c r="X9" s="0" t="n">
        <f aca="false">($V$3+$V$4*$A9)/($V$5+EXP(($A9+$V$6)/$V$7))</f>
        <v>436.308023447488</v>
      </c>
      <c r="Y9" s="0" t="n">
        <f aca="false">W9/(W9+X9)</f>
        <v>0.0076457213825933</v>
      </c>
      <c r="Z9" s="0" t="n">
        <f aca="false">1/(W9+X9)</f>
        <v>0.00227443509009144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7.11145614483718</v>
      </c>
      <c r="X10" s="0" t="n">
        <f aca="false">($V$3+$V$4*$A10)/($V$5+EXP(($A10+$V$6)/$V$7))</f>
        <v>421.457044344691</v>
      </c>
      <c r="Y10" s="0" t="n">
        <f aca="false">W10/(W10+X10)</f>
        <v>0.0165935110413252</v>
      </c>
      <c r="Z10" s="0" t="n">
        <f aca="false">1/(W10+X10)</f>
        <v>0.00233334927522149</v>
      </c>
      <c r="AG10" s="0" t="n">
        <v>35</v>
      </c>
    </row>
    <row r="11" customFormat="false" ht="15.8" hidden="false" customHeight="false" outlineLevel="0" collapsed="false">
      <c r="A11" s="0" t="n">
        <v>-0.05</v>
      </c>
      <c r="D11" s="20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14.9293668351336</v>
      </c>
      <c r="X11" s="0" t="n">
        <f aca="false">($V$3+$V$4*$A11)/($V$5+EXP(($A11+$V$6)/$V$7))</f>
        <v>392.616521035975</v>
      </c>
      <c r="Y11" s="0" t="n">
        <f aca="false">W11/(W11+X11)</f>
        <v>0.0366323579244534</v>
      </c>
      <c r="Z11" s="0" t="n">
        <f aca="false">1/(W11+X11)</f>
        <v>0.0024537114218565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21" t="n">
        <f aca="false">($K$3+$K$4*$A12)/($K$5+EXP(($A12+$K$6)/$K$7))</f>
        <v>110.93839773382</v>
      </c>
      <c r="O12" s="18" t="n">
        <f aca="false">($M$3+$M$4*$A12)/($M$5+EXP(($A12+$M$6)/$M$7))</f>
        <v>233.189958352407</v>
      </c>
      <c r="P12" s="18" t="n">
        <f aca="false">N12/(N12+O12)</f>
        <v>0.322375055039121</v>
      </c>
      <c r="Q12" s="18" t="n">
        <f aca="false">1/(N12+O12)</f>
        <v>0.00290589247388098</v>
      </c>
      <c r="R12" s="18"/>
      <c r="S12" s="18"/>
      <c r="T12" s="18"/>
      <c r="U12" s="18"/>
      <c r="V12" s="18"/>
      <c r="W12" s="18" t="n">
        <f aca="false">($T$3+$T$4*$A12)/($T$5+EXP(($A12+$T$6)/$T$7))</f>
        <v>31.0559852644065</v>
      </c>
      <c r="X12" s="0" t="n">
        <f aca="false">($V$3+$V$4*$A12)/($V$5+EXP(($A12+$V$6)/$V$7))</f>
        <v>342.095729083836</v>
      </c>
      <c r="Y12" s="0" t="n">
        <f aca="false">W12/(W12+X12)</f>
        <v>0.0832261626310622</v>
      </c>
      <c r="Z12" s="0" t="n">
        <f aca="false">1/(W12+X12)</f>
        <v>0.00267987513268331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21" t="n">
        <f aca="false">($K$3+$K$4*$A13)/($K$5+EXP(($A13+$K$6)/$K$7))</f>
        <v>187.783717428973</v>
      </c>
      <c r="O13" s="18" t="n">
        <f aca="false">($M$3+$M$4*$A13)/($M$5+EXP(($A13+$M$6)/$M$7))</f>
        <v>180.805601393548</v>
      </c>
      <c r="P13" s="18" t="n">
        <f aca="false">N13/(N13+O13)</f>
        <v>0.509465977008934</v>
      </c>
      <c r="Q13" s="18" t="n">
        <f aca="false">1/(N13+O13)</f>
        <v>0.00271304660480818</v>
      </c>
      <c r="R13" s="18"/>
      <c r="S13" s="18"/>
      <c r="T13" s="18"/>
      <c r="U13" s="18"/>
      <c r="V13" s="18"/>
      <c r="W13" s="18" t="n">
        <f aca="false">($T$3+$T$4*$A13)/($T$5+EXP(($A13+$T$6)/$T$7))</f>
        <v>63.8899977255214</v>
      </c>
      <c r="X13" s="0" t="n">
        <f aca="false">($V$3+$V$4*$A13)/($V$5+EXP(($A13+$V$6)/$V$7))</f>
        <v>267.743607085247</v>
      </c>
      <c r="Y13" s="0" t="n">
        <f aca="false">W13/(W13+X13)</f>
        <v>0.192652363327225</v>
      </c>
      <c r="Z13" s="0" t="n">
        <f aca="false">1/(W13+X13)</f>
        <v>0.00301537596158448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21" t="n">
        <f aca="false">($K$3+$K$4*$A14)/($K$5+EXP(($A14+$K$6)/$K$7))</f>
        <v>317.858606684152</v>
      </c>
      <c r="O14" s="18" t="n">
        <f aca="false">($M$3+$M$4*$A14)/($M$5+EXP(($A14+$M$6)/$M$7))</f>
        <v>119.194398606453</v>
      </c>
      <c r="P14" s="18" t="n">
        <f aca="false">N14/(N14+O14)</f>
        <v>0.727277018660018</v>
      </c>
      <c r="Q14" s="18" t="n">
        <f aca="false">1/(N14+O14)</f>
        <v>0.00228805199345348</v>
      </c>
      <c r="R14" s="18"/>
      <c r="S14" s="18"/>
      <c r="T14" s="18"/>
      <c r="U14" s="18"/>
      <c r="V14" s="18"/>
      <c r="W14" s="18" t="n">
        <f aca="false">($T$3+$T$4*$A14)/($T$5+EXP(($A14+$T$6)/$T$7))</f>
        <v>129.662195388148</v>
      </c>
      <c r="X14" s="0" t="n">
        <f aca="false">($V$3+$V$4*$A14)/($V$5+EXP(($A14+$V$6)/$V$7))</f>
        <v>182.256392914753</v>
      </c>
      <c r="Y14" s="0" t="n">
        <f aca="false">W14/(W14+X14)</f>
        <v>0.415692428250651</v>
      </c>
      <c r="Z14" s="0" t="n">
        <f aca="false">1/(W14+X14)</f>
        <v>0.00320596475330579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21" t="n">
        <f aca="false">($K$3+$K$4*$A15)/($K$5+EXP(($A15+$K$6)/$K$7))</f>
        <v>538.034368615615</v>
      </c>
      <c r="O15" s="18" t="n">
        <f aca="false">($M$3+$M$4*$A15)/($M$5+EXP(($A15+$M$6)/$M$7))</f>
        <v>66.8100416475927</v>
      </c>
      <c r="P15" s="18" t="n">
        <f aca="false">N15/(N15+O15)</f>
        <v>0.889541772207965</v>
      </c>
      <c r="Q15" s="18" t="n">
        <f aca="false">1/(N15+O15)</f>
        <v>0.00165331775086561</v>
      </c>
      <c r="R15" s="18"/>
      <c r="S15" s="18"/>
      <c r="T15" s="18"/>
      <c r="U15" s="18"/>
      <c r="V15" s="18"/>
      <c r="W15" s="18" t="n">
        <f aca="false">($T$3+$T$4*$A15)/($T$5+EXP(($A15+$T$6)/$T$7))</f>
        <v>258.739849391953</v>
      </c>
      <c r="X15" s="0" t="n">
        <f aca="false">($V$3+$V$4*$A15)/($V$5+EXP(($A15+$V$6)/$V$7))</f>
        <v>107.904270916164</v>
      </c>
      <c r="Y15" s="0" t="n">
        <f aca="false">W15/(W15+X15)</f>
        <v>0.705697528094861</v>
      </c>
      <c r="Z15" s="0" t="n">
        <f aca="false">1/(W15+X15)</f>
        <v>0.00272744043777282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21" t="n">
        <f aca="false">($K$3+$K$4*$A16)/($K$5+EXP(($A16+$K$6)/$K$7))</f>
        <v>910.722490202233</v>
      </c>
      <c r="O16" s="18" t="n">
        <f aca="false">($M$3+$M$4*$A16)/($M$5+EXP(($A16+$M$6)/$M$7))</f>
        <v>33.2181953917105</v>
      </c>
      <c r="P16" s="18" t="n">
        <f aca="false">N16/(N16+O16)</f>
        <v>0.96480902253852</v>
      </c>
      <c r="Q16" s="18" t="n">
        <f aca="false">1/(N16+O16)</f>
        <v>0.00105938859852278</v>
      </c>
      <c r="R16" s="18"/>
      <c r="S16" s="18"/>
      <c r="T16" s="18"/>
      <c r="U16" s="18"/>
      <c r="V16" s="18"/>
      <c r="W16" s="18" t="n">
        <f aca="false">($T$3+$T$4*$A16)/($T$5+EXP(($A16+$T$6)/$T$7))</f>
        <v>505.520671611849</v>
      </c>
      <c r="X16" s="0" t="n">
        <f aca="false">($V$3+$V$4*$A16)/($V$5+EXP(($A16+$V$6)/$V$7))</f>
        <v>57.3834789640251</v>
      </c>
      <c r="Y16" s="0" t="n">
        <f aca="false">W16/(W16+X16)</f>
        <v>0.898058170462379</v>
      </c>
      <c r="Z16" s="0" t="n">
        <f aca="false">1/(W16+X16)</f>
        <v>0.0017765013794568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21" t="n">
        <f aca="false">($K$3+$K$4*$A17)/($K$5+EXP(($A17+$K$6)/$K$7))</f>
        <v>1541.56593433665</v>
      </c>
      <c r="O17" s="18" t="n">
        <f aca="false">($M$3+$M$4*$A17)/($M$5+EXP(($A17+$M$6)/$M$7))</f>
        <v>15.4007379345949</v>
      </c>
      <c r="P17" s="18" t="n">
        <f aca="false">N17/(N17+O17)</f>
        <v>0.990108498653906</v>
      </c>
      <c r="Q17" s="18" t="n">
        <f aca="false">1/(N17+O17)</f>
        <v>0.000642274505812793</v>
      </c>
      <c r="R17" s="18"/>
      <c r="S17" s="18"/>
      <c r="T17" s="18"/>
      <c r="U17" s="18"/>
      <c r="V17" s="18"/>
      <c r="W17" s="18" t="n">
        <f aca="false">($T$3+$T$4*$A17)/($T$5+EXP(($A17+$T$6)/$T$7))</f>
        <v>961.842383599748</v>
      </c>
      <c r="X17" s="0" t="n">
        <f aca="false">($V$3+$V$4*$A17)/($V$5+EXP(($A17+$V$6)/$V$7))</f>
        <v>28.5429556553095</v>
      </c>
      <c r="Y17" s="0" t="n">
        <f aca="false">W17/(W17+X17)</f>
        <v>0.971179949334894</v>
      </c>
      <c r="Z17" s="0" t="n">
        <f aca="false">1/(W17+X17)</f>
        <v>0.00100970799987021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21" t="n">
        <f aca="false">($K$3+$K$4*$A18)/($K$5+EXP(($A18+$K$6)/$K$7))</f>
        <v>2609.38491744014</v>
      </c>
      <c r="O18" s="18" t="n">
        <f aca="false">($M$3+$M$4*$A18)/($M$5+EXP(($A18+$M$6)/$M$7))</f>
        <v>6.89321097300763</v>
      </c>
      <c r="P18" s="18" t="n">
        <f aca="false">N18/(N18+O18)</f>
        <v>0.997365260635654</v>
      </c>
      <c r="Q18" s="18" t="n">
        <f aca="false">1/(N18+O18)</f>
        <v>0.000382222359748323</v>
      </c>
      <c r="R18" s="18"/>
      <c r="S18" s="18"/>
      <c r="T18" s="18"/>
      <c r="U18" s="18"/>
      <c r="V18" s="18"/>
      <c r="W18" s="18" t="n">
        <f aca="false">($T$3+$T$4*$A18)/($T$5+EXP(($A18+$T$6)/$T$7))</f>
        <v>1770.60758749531</v>
      </c>
      <c r="X18" s="0" t="n">
        <f aca="false">($V$3+$V$4*$A18)/($V$5+EXP(($A18+$V$6)/$V$7))</f>
        <v>13.691976552512</v>
      </c>
      <c r="Y18" s="0" t="n">
        <f aca="false">W18/(W18+X18)</f>
        <v>0.992326413776927</v>
      </c>
      <c r="Z18" s="0" t="n">
        <f aca="false">1/(W18+X18)</f>
        <v>0.000560444008477714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21" t="n">
        <f aca="false">($K$3+$K$4*$A19)/($K$5+EXP(($A19+$K$6)/$K$7))</f>
        <v>4416.86566607609</v>
      </c>
      <c r="O19" s="18" t="n">
        <f aca="false">($M$3+$M$4*$A19)/($M$5+EXP(($A19+$M$6)/$M$7))</f>
        <v>3.03520889249266</v>
      </c>
      <c r="P19" s="18" t="n">
        <f aca="false">N19/(N19+O19)</f>
        <v>0.999313285754963</v>
      </c>
      <c r="Q19" s="18" t="n">
        <f aca="false">1/(N19+O19)</f>
        <v>0.000226249417868926</v>
      </c>
      <c r="R19" s="18"/>
      <c r="S19" s="18"/>
      <c r="T19" s="18"/>
      <c r="U19" s="18"/>
      <c r="V19" s="18"/>
      <c r="W19" s="18" t="n">
        <f aca="false">($T$3+$T$4*$A19)/($T$5+EXP(($A19+$T$6)/$T$7))</f>
        <v>3130.35285499333</v>
      </c>
      <c r="X19" s="0" t="n">
        <f aca="false">($V$3+$V$4*$A19)/($V$5+EXP(($A19+$V$6)/$V$7))</f>
        <v>6.44975316253813</v>
      </c>
      <c r="Y19" s="0" t="n">
        <f aca="false">W19/(W19+X19)</f>
        <v>0.997943844746313</v>
      </c>
      <c r="Z19" s="0" t="n">
        <f aca="false">1/(W19+X19)</f>
        <v>0.000318795960383335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21" t="n">
        <f aca="false">($K$3+$K$4*$A20)/($K$5+EXP(($A20+$K$6)/$K$7))</f>
        <v>7476.36049467942</v>
      </c>
      <c r="O20" s="18" t="n">
        <f aca="false">($M$3+$M$4*$A20)/($M$5+EXP(($A20+$M$6)/$M$7))</f>
        <v>1.32668548580859</v>
      </c>
      <c r="P20" s="18" t="n">
        <f aca="false">N20/(N20+O20)</f>
        <v>0.999822580772123</v>
      </c>
      <c r="Q20" s="18" t="n">
        <f aca="false">1/(N20+O20)</f>
        <v>0.000133731189324492</v>
      </c>
      <c r="R20" s="18"/>
      <c r="S20" s="18"/>
      <c r="T20" s="18"/>
      <c r="U20" s="18"/>
      <c r="V20" s="18"/>
      <c r="W20" s="18" t="n">
        <f aca="false">($T$3+$T$4*$A20)/($T$5+EXP(($A20+$T$6)/$T$7))</f>
        <v>5276.00148375718</v>
      </c>
      <c r="X20" s="0" t="n">
        <f aca="false">($V$3+$V$4*$A20)/($V$5+EXP(($A20+$V$6)/$V$7))</f>
        <v>3.01178291592816</v>
      </c>
      <c r="Y20" s="0" t="n">
        <f aca="false">W20/(W20+X20)</f>
        <v>0.999429479949417</v>
      </c>
      <c r="Z20" s="0" t="n">
        <f aca="false">1/(W20+X20)</f>
        <v>0.00018942934019755</v>
      </c>
    </row>
    <row r="21" customFormat="false" ht="15" hidden="false" customHeight="false" outlineLevel="0" collapsed="false">
      <c r="A21" s="0" t="n">
        <v>0.0500000000000001</v>
      </c>
      <c r="B21" s="0" t="s">
        <v>149</v>
      </c>
      <c r="C21" s="0" t="s">
        <v>150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21" t="n">
        <f aca="false">($K$3+$K$4*$A21)/($K$5+EXP(($A21+$K$6)/$K$7))</f>
        <v>12655.1202758359</v>
      </c>
      <c r="O21" s="18" t="n">
        <f aca="false">($M$3+$M$4*$A21)/($M$5+EXP(($A21+$M$6)/$M$7))</f>
        <v>0.578020398998238</v>
      </c>
      <c r="P21" s="18" t="n">
        <f aca="false">N21/(N21+O21)</f>
        <v>0.999954327261486</v>
      </c>
      <c r="Q21" s="18" t="n">
        <f aca="false">1/(N21+O21)</f>
        <v>7.90157900886038E-005</v>
      </c>
      <c r="R21" s="18"/>
      <c r="S21" s="18"/>
      <c r="T21" s="18"/>
      <c r="U21" s="18"/>
      <c r="V21" s="18"/>
      <c r="W21" s="18"/>
    </row>
    <row r="22" customFormat="false" ht="15" hidden="false" customHeight="false" outlineLevel="0" collapsed="false">
      <c r="B22" s="0" t="s">
        <v>151</v>
      </c>
      <c r="C22" s="0" t="n">
        <v>16</v>
      </c>
      <c r="D22" s="0" t="s">
        <v>152</v>
      </c>
      <c r="E22" s="0" t="s">
        <v>153</v>
      </c>
      <c r="N22" s="18"/>
      <c r="O22" s="18"/>
      <c r="P22" s="18"/>
      <c r="Q22" s="18"/>
      <c r="R22" s="18"/>
      <c r="S22" s="18"/>
      <c r="T22" s="18"/>
      <c r="U22" s="18"/>
      <c r="V22" s="18"/>
      <c r="W22" s="18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22" t="n">
        <v>1</v>
      </c>
      <c r="E23" s="22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22" t="n">
        <v>15</v>
      </c>
      <c r="E24" s="22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22" t="n">
        <v>8</v>
      </c>
      <c r="E25" s="22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22" t="n">
        <v>5</v>
      </c>
      <c r="E26" s="22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22" t="n">
        <v>4.6</v>
      </c>
      <c r="E27" s="22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22" t="n">
        <v>3</v>
      </c>
      <c r="E28" s="22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22" t="n">
        <v>2</v>
      </c>
      <c r="E29" s="22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154</v>
      </c>
      <c r="C32" s="0" t="n">
        <v>0.05</v>
      </c>
    </row>
    <row r="33" customFormat="false" ht="15" hidden="false" customHeight="false" outlineLevel="0" collapsed="false">
      <c r="A33" s="0" t="s">
        <v>15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D1" colorId="64" zoomScale="100" zoomScaleNormal="100" zoomScalePageLayoutView="100" workbookViewId="0">
      <selection pane="topLeft" activeCell="D4" activeCellId="0" sqref="D4"/>
    </sheetView>
  </sheetViews>
  <sheetFormatPr defaultColWidth="11.3984375" defaultRowHeight="15" zeroHeight="false" outlineLevelRow="0" outlineLevelCol="0"/>
  <cols>
    <col collapsed="false" customWidth="true" hidden="false" outlineLevel="0" max="11" min="11" style="0" width="5.12"/>
    <col collapsed="false" customWidth="true" hidden="false" outlineLevel="0" max="12" min="12" style="0" width="8.12"/>
    <col collapsed="false" customWidth="true" hidden="false" outlineLevel="0" max="14" min="14" style="0" width="7.97"/>
    <col collapsed="false" customWidth="true" hidden="false" outlineLevel="0" max="20" min="20" style="23" width="2.97"/>
    <col collapsed="false" customWidth="true" hidden="false" outlineLevel="0" max="37" min="37" style="24" width="1.54"/>
    <col collapsed="false" customWidth="true" hidden="false" outlineLevel="0" max="56" min="56" style="25" width="3.26"/>
    <col collapsed="false" customWidth="true" hidden="false" outlineLevel="0" max="74" min="74" style="24" width="2.4"/>
    <col collapsed="false" customWidth="true" hidden="false" outlineLevel="0" max="83" min="83" style="0" width="5.26"/>
    <col collapsed="false" customWidth="true" hidden="false" outlineLevel="0" max="92" min="92" style="25" width="4.26"/>
    <col collapsed="false" customWidth="true" hidden="false" outlineLevel="0" max="101" min="101" style="0" width="5.54"/>
    <col collapsed="false" customWidth="true" hidden="false" outlineLevel="0" max="110" min="110" style="24" width="5.12"/>
    <col collapsed="false" customWidth="true" hidden="false" outlineLevel="0" max="127" min="127" style="23" width="3.26"/>
  </cols>
  <sheetData>
    <row r="1" customFormat="false" ht="15" hidden="false" customHeight="false" outlineLevel="0" collapsed="false">
      <c r="A1" s="0" t="s">
        <v>156</v>
      </c>
      <c r="AL1" s="0" t="s">
        <v>157</v>
      </c>
      <c r="AM1" s="0" t="s">
        <v>158</v>
      </c>
      <c r="BW1" s="0" t="s">
        <v>159</v>
      </c>
      <c r="DG1" s="0" t="s">
        <v>159</v>
      </c>
    </row>
    <row r="2" customFormat="false" ht="15.75" hidden="false" customHeight="false" outlineLevel="0" collapsed="false">
      <c r="A2" s="0" t="s">
        <v>2</v>
      </c>
      <c r="B2" s="26" t="s">
        <v>160</v>
      </c>
      <c r="C2" s="0" t="s">
        <v>161</v>
      </c>
      <c r="E2" s="0" t="s">
        <v>162</v>
      </c>
      <c r="F2" s="0" t="s">
        <v>163</v>
      </c>
      <c r="G2" s="0" t="s">
        <v>164</v>
      </c>
      <c r="H2" s="0" t="s">
        <v>165</v>
      </c>
      <c r="I2" s="0" t="s">
        <v>166</v>
      </c>
      <c r="J2" s="0" t="s">
        <v>121</v>
      </c>
      <c r="L2" s="0" t="s">
        <v>167</v>
      </c>
      <c r="M2" s="0" t="s">
        <v>122</v>
      </c>
      <c r="O2" s="0" t="s">
        <v>168</v>
      </c>
      <c r="P2" s="0" t="s">
        <v>13</v>
      </c>
      <c r="Q2" s="0" t="s">
        <v>169</v>
      </c>
      <c r="R2" s="0" t="s">
        <v>124</v>
      </c>
      <c r="S2" s="0" t="s">
        <v>125</v>
      </c>
      <c r="V2" s="0" t="s">
        <v>170</v>
      </c>
      <c r="X2" s="0" t="s">
        <v>171</v>
      </c>
      <c r="Y2" s="0" t="s">
        <v>172</v>
      </c>
      <c r="Z2" s="0" t="s">
        <v>173</v>
      </c>
      <c r="AA2" s="0" t="s">
        <v>120</v>
      </c>
      <c r="AB2" s="0" t="s">
        <v>121</v>
      </c>
      <c r="AC2" s="0" t="s">
        <v>174</v>
      </c>
      <c r="AD2" s="0" t="s">
        <v>122</v>
      </c>
      <c r="AF2" s="0" t="s">
        <v>63</v>
      </c>
      <c r="AG2" s="0" t="s">
        <v>123</v>
      </c>
      <c r="AH2" s="0" t="s">
        <v>78</v>
      </c>
      <c r="AI2" s="0" t="s">
        <v>175</v>
      </c>
      <c r="AJ2" s="0" t="s">
        <v>176</v>
      </c>
      <c r="AL2" s="26" t="s">
        <v>177</v>
      </c>
      <c r="AM2" s="0" t="s">
        <v>178</v>
      </c>
      <c r="AO2" s="0" t="s">
        <v>179</v>
      </c>
      <c r="AP2" s="0" t="s">
        <v>180</v>
      </c>
      <c r="AQ2" s="0" t="s">
        <v>164</v>
      </c>
      <c r="AR2" s="0" t="s">
        <v>165</v>
      </c>
      <c r="AS2" s="0" t="s">
        <v>120</v>
      </c>
      <c r="AT2" s="0" t="s">
        <v>121</v>
      </c>
      <c r="AV2" s="0" t="s">
        <v>126</v>
      </c>
      <c r="AW2" s="0" t="s">
        <v>181</v>
      </c>
      <c r="AY2" s="0" t="s">
        <v>182</v>
      </c>
      <c r="AZ2" s="0" t="s">
        <v>13</v>
      </c>
      <c r="BA2" s="0" t="s">
        <v>78</v>
      </c>
      <c r="BB2" s="0" t="s">
        <v>183</v>
      </c>
      <c r="BC2" s="0" t="s">
        <v>184</v>
      </c>
      <c r="BF2" s="0" t="s">
        <v>170</v>
      </c>
      <c r="BH2" s="0" t="s">
        <v>171</v>
      </c>
      <c r="BI2" s="0" t="s">
        <v>185</v>
      </c>
      <c r="BJ2" s="0" t="s">
        <v>73</v>
      </c>
      <c r="BK2" s="0" t="s">
        <v>186</v>
      </c>
      <c r="BL2" s="0" t="s">
        <v>121</v>
      </c>
      <c r="BM2" s="0" t="s">
        <v>187</v>
      </c>
      <c r="BN2" s="0" t="s">
        <v>122</v>
      </c>
      <c r="BP2" s="0" t="s">
        <v>63</v>
      </c>
      <c r="BQ2" s="0" t="s">
        <v>123</v>
      </c>
      <c r="BR2" s="0" t="s">
        <v>78</v>
      </c>
      <c r="BS2" s="0" t="s">
        <v>79</v>
      </c>
      <c r="BT2" s="0" t="s">
        <v>80</v>
      </c>
      <c r="BW2" s="26" t="s">
        <v>188</v>
      </c>
      <c r="BX2" s="0" t="s">
        <v>116</v>
      </c>
      <c r="BZ2" s="0" t="s">
        <v>189</v>
      </c>
      <c r="CA2" s="0" t="s">
        <v>190</v>
      </c>
      <c r="CB2" s="0" t="s">
        <v>191</v>
      </c>
      <c r="CC2" s="0" t="s">
        <v>120</v>
      </c>
      <c r="CD2" s="0" t="s">
        <v>121</v>
      </c>
      <c r="CF2" s="0" t="s">
        <v>192</v>
      </c>
      <c r="CG2" s="0" t="s">
        <v>122</v>
      </c>
      <c r="CI2" s="0" t="s">
        <v>63</v>
      </c>
      <c r="CJ2" s="0" t="s">
        <v>123</v>
      </c>
      <c r="CK2" s="0" t="s">
        <v>193</v>
      </c>
      <c r="CL2" s="0" t="s">
        <v>194</v>
      </c>
      <c r="CM2" s="0" t="s">
        <v>184</v>
      </c>
      <c r="CP2" s="0" t="s">
        <v>70</v>
      </c>
      <c r="CR2" s="0" t="s">
        <v>71</v>
      </c>
      <c r="CS2" s="0" t="s">
        <v>195</v>
      </c>
      <c r="CT2" s="0" t="s">
        <v>196</v>
      </c>
      <c r="CU2" s="0" t="s">
        <v>120</v>
      </c>
      <c r="CV2" s="0" t="s">
        <v>121</v>
      </c>
      <c r="CX2" s="0" t="s">
        <v>174</v>
      </c>
      <c r="CY2" s="0" t="s">
        <v>122</v>
      </c>
      <c r="DA2" s="0" t="s">
        <v>63</v>
      </c>
      <c r="DB2" s="0" t="s">
        <v>197</v>
      </c>
      <c r="DC2" s="0" t="s">
        <v>198</v>
      </c>
      <c r="DD2" s="0" t="s">
        <v>199</v>
      </c>
      <c r="DE2" s="0" t="s">
        <v>200</v>
      </c>
      <c r="DG2" s="26" t="s">
        <v>201</v>
      </c>
      <c r="DH2" s="0" t="s">
        <v>202</v>
      </c>
      <c r="DJ2" s="0" t="s">
        <v>203</v>
      </c>
      <c r="DK2" s="0" t="s">
        <v>204</v>
      </c>
      <c r="DL2" s="0" t="s">
        <v>165</v>
      </c>
      <c r="DM2" s="0" t="s">
        <v>120</v>
      </c>
      <c r="DN2" s="0" t="s">
        <v>121</v>
      </c>
      <c r="DO2" s="0" t="s">
        <v>205</v>
      </c>
      <c r="DP2" s="0" t="s">
        <v>122</v>
      </c>
      <c r="DR2" s="0" t="s">
        <v>206</v>
      </c>
      <c r="DS2" s="0" t="s">
        <v>123</v>
      </c>
      <c r="DT2" s="0" t="s">
        <v>78</v>
      </c>
      <c r="DU2" s="0" t="s">
        <v>124</v>
      </c>
      <c r="DV2" s="0" t="s">
        <v>125</v>
      </c>
      <c r="DY2" s="0" t="s">
        <v>70</v>
      </c>
      <c r="EA2" s="0" t="s">
        <v>207</v>
      </c>
      <c r="EB2" s="0" t="s">
        <v>185</v>
      </c>
      <c r="EC2" s="0" t="s">
        <v>208</v>
      </c>
      <c r="ED2" s="0" t="s">
        <v>186</v>
      </c>
      <c r="EE2" s="0" t="s">
        <v>121</v>
      </c>
      <c r="EF2" s="0" t="s">
        <v>126</v>
      </c>
      <c r="EG2" s="0" t="s">
        <v>122</v>
      </c>
      <c r="EI2" s="0" t="s">
        <v>209</v>
      </c>
      <c r="EJ2" s="0" t="s">
        <v>123</v>
      </c>
      <c r="EK2" s="0" t="s">
        <v>78</v>
      </c>
      <c r="EL2" s="0" t="s">
        <v>79</v>
      </c>
      <c r="EM2" s="0" t="s">
        <v>80</v>
      </c>
    </row>
    <row r="3" customFormat="false" ht="15.75" hidden="false" customHeight="false" outlineLevel="0" collapsed="false">
      <c r="A3" s="0" t="n">
        <v>-0.13</v>
      </c>
      <c r="B3" s="0" t="s">
        <v>210</v>
      </c>
      <c r="C3" s="0" t="n">
        <v>1</v>
      </c>
      <c r="D3" s="17" t="s">
        <v>211</v>
      </c>
      <c r="E3" s="7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30</v>
      </c>
      <c r="M3" s="0" t="n">
        <v>5400</v>
      </c>
      <c r="N3" s="0" t="s">
        <v>30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7" t="s">
        <v>212</v>
      </c>
      <c r="V3" s="7" t="n">
        <v>0.2</v>
      </c>
      <c r="W3" s="5" t="s">
        <v>213</v>
      </c>
      <c r="X3" s="5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14</v>
      </c>
      <c r="AD3" s="0" t="n">
        <v>0.292</v>
      </c>
      <c r="AE3" s="0" t="s">
        <v>214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7" t="s">
        <v>215</v>
      </c>
      <c r="AM3" s="7" t="n">
        <v>-0.013</v>
      </c>
      <c r="AN3" s="5" t="s">
        <v>138</v>
      </c>
      <c r="AO3" s="5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30</v>
      </c>
      <c r="AW3" s="10" t="n">
        <v>2500</v>
      </c>
      <c r="AX3" s="0" t="s">
        <v>30</v>
      </c>
      <c r="AY3" s="10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5" t="s">
        <v>216</v>
      </c>
      <c r="BF3" s="5" t="n">
        <v>0.01</v>
      </c>
      <c r="BG3" s="5" t="s">
        <v>141</v>
      </c>
      <c r="BH3" s="5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14</v>
      </c>
      <c r="BN3" s="0" t="n">
        <v>30.5</v>
      </c>
      <c r="BO3" s="0" t="s">
        <v>214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10</v>
      </c>
      <c r="BX3" s="0" t="n">
        <v>1</v>
      </c>
      <c r="BY3" s="5" t="s">
        <v>141</v>
      </c>
      <c r="BZ3" s="5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84</v>
      </c>
      <c r="CG3" s="0" t="n">
        <v>3000</v>
      </c>
      <c r="CH3" s="0" t="s">
        <v>84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7" t="s">
        <v>217</v>
      </c>
      <c r="CP3" s="7" t="n">
        <v>-0.083</v>
      </c>
      <c r="CQ3" s="5" t="s">
        <v>218</v>
      </c>
      <c r="CR3" s="5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19</v>
      </c>
      <c r="CY3" s="0" t="n">
        <v>150</v>
      </c>
      <c r="CZ3" s="0" t="s">
        <v>220</v>
      </c>
      <c r="DA3" s="0" t="n">
        <v>142</v>
      </c>
      <c r="DB3" s="0" t="n">
        <f aca="false">($CY$3+$CY$4*$A3)/($CY$5+EXP(($A3+$CY$6)/$CY$7))</f>
        <v>142.299631032703</v>
      </c>
      <c r="DC3" s="27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7" t="s">
        <v>221</v>
      </c>
      <c r="DH3" s="12" t="n">
        <v>0.0125</v>
      </c>
      <c r="DI3" s="17" t="s">
        <v>222</v>
      </c>
      <c r="DJ3" s="12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84</v>
      </c>
      <c r="DP3" s="0" t="n">
        <v>3800</v>
      </c>
      <c r="DQ3" s="0" t="s">
        <v>84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7" t="s">
        <v>223</v>
      </c>
      <c r="DY3" s="12" t="n">
        <v>-0.01</v>
      </c>
      <c r="DZ3" s="17" t="s">
        <v>224</v>
      </c>
      <c r="EA3" s="12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20</v>
      </c>
      <c r="EG3" s="0" t="n">
        <v>19</v>
      </c>
      <c r="EH3" s="0" t="s">
        <v>220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25</v>
      </c>
      <c r="C4" s="0" t="n">
        <v>1</v>
      </c>
      <c r="D4" s="17" t="s">
        <v>226</v>
      </c>
      <c r="E4" s="7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37</v>
      </c>
      <c r="M4" s="0" t="n">
        <v>0</v>
      </c>
      <c r="N4" s="0" t="s">
        <v>37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5" t="s">
        <v>216</v>
      </c>
      <c r="V4" s="5" t="n">
        <v>0.01</v>
      </c>
      <c r="W4" s="5" t="s">
        <v>138</v>
      </c>
      <c r="X4" s="5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27</v>
      </c>
      <c r="AD4" s="0" t="n">
        <v>0</v>
      </c>
      <c r="AE4" s="0" t="s">
        <v>227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7" t="s">
        <v>228</v>
      </c>
      <c r="AM4" s="7" t="n">
        <v>4</v>
      </c>
      <c r="AN4" s="5" t="s">
        <v>141</v>
      </c>
      <c r="AO4" s="5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37</v>
      </c>
      <c r="AW4" s="0" t="n">
        <v>0</v>
      </c>
      <c r="AX4" s="0" t="s">
        <v>37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5" t="s">
        <v>229</v>
      </c>
      <c r="BF4" s="5" t="n">
        <v>-0.02</v>
      </c>
      <c r="BG4" s="5" t="s">
        <v>138</v>
      </c>
      <c r="BH4" s="5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27</v>
      </c>
      <c r="BN4" s="0" t="n">
        <v>0</v>
      </c>
      <c r="BO4" s="0" t="s">
        <v>227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25</v>
      </c>
      <c r="BX4" s="0" t="n">
        <v>1</v>
      </c>
      <c r="BY4" s="5" t="s">
        <v>138</v>
      </c>
      <c r="BZ4" s="5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30</v>
      </c>
      <c r="CG4" s="0" t="n">
        <v>0</v>
      </c>
      <c r="CH4" s="0" t="s">
        <v>230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7" t="s">
        <v>223</v>
      </c>
      <c r="CP4" s="7" t="n">
        <v>-0.01</v>
      </c>
      <c r="CQ4" s="5" t="s">
        <v>231</v>
      </c>
      <c r="CR4" s="5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30</v>
      </c>
      <c r="CY4" s="0" t="n">
        <v>0</v>
      </c>
      <c r="CZ4" s="0" t="s">
        <v>232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7" t="s">
        <v>233</v>
      </c>
      <c r="DH4" s="12" t="n">
        <v>-0.049</v>
      </c>
      <c r="DI4" s="17" t="s">
        <v>234</v>
      </c>
      <c r="DJ4" s="12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91</v>
      </c>
      <c r="DP4" s="0" t="n">
        <v>0</v>
      </c>
      <c r="DQ4" s="0" t="s">
        <v>91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7" t="s">
        <v>217</v>
      </c>
      <c r="DY4" s="12" t="n">
        <v>-0.083</v>
      </c>
      <c r="DZ4" s="17" t="s">
        <v>235</v>
      </c>
      <c r="EA4" s="12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36</v>
      </c>
      <c r="EG4" s="0" t="n">
        <v>0</v>
      </c>
      <c r="EH4" s="0" t="s">
        <v>236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7" t="s">
        <v>237</v>
      </c>
      <c r="C5" s="7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34</v>
      </c>
      <c r="M5" s="0" t="n">
        <v>1</v>
      </c>
      <c r="N5" s="0" t="s">
        <v>34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5" t="s">
        <v>229</v>
      </c>
      <c r="V5" s="5" t="n">
        <v>-0.02</v>
      </c>
      <c r="W5" s="5" t="s">
        <v>238</v>
      </c>
      <c r="X5" s="5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39</v>
      </c>
      <c r="AD5" s="0" t="n">
        <v>1</v>
      </c>
      <c r="AE5" s="0" t="s">
        <v>239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7" t="s">
        <v>240</v>
      </c>
      <c r="AM5" s="7" t="n">
        <v>0.0078</v>
      </c>
      <c r="AN5" s="5" t="s">
        <v>241</v>
      </c>
      <c r="AO5" s="5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34</v>
      </c>
      <c r="AW5" s="0" t="n">
        <v>1</v>
      </c>
      <c r="AX5" s="0" t="s">
        <v>34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2" t="s">
        <v>242</v>
      </c>
      <c r="BF5" s="7" t="n">
        <v>0.6</v>
      </c>
      <c r="BG5" s="5" t="s">
        <v>238</v>
      </c>
      <c r="BH5" s="5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43</v>
      </c>
      <c r="BN5" s="0" t="n">
        <v>1</v>
      </c>
      <c r="BO5" s="0" t="s">
        <v>243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7" t="s">
        <v>244</v>
      </c>
      <c r="BX5" s="7" t="n">
        <v>-0.049</v>
      </c>
      <c r="BY5" s="17" t="s">
        <v>222</v>
      </c>
      <c r="BZ5" s="7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00</v>
      </c>
      <c r="CG5" s="0" t="n">
        <v>1</v>
      </c>
      <c r="CH5" s="0" t="s">
        <v>100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2" t="s">
        <v>245</v>
      </c>
      <c r="CR5" s="7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97</v>
      </c>
      <c r="CY5" s="0" t="n">
        <v>1</v>
      </c>
      <c r="CZ5" s="0" t="s">
        <v>246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1" t="s">
        <v>247</v>
      </c>
      <c r="DH5" s="5" t="n">
        <v>4</v>
      </c>
      <c r="DI5" s="5" t="s">
        <v>138</v>
      </c>
      <c r="DJ5" s="5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00</v>
      </c>
      <c r="DP5" s="0" t="n">
        <v>1</v>
      </c>
      <c r="DQ5" s="0" t="s">
        <v>100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5" t="s">
        <v>141</v>
      </c>
      <c r="EA5" s="5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46</v>
      </c>
      <c r="EG5" s="0" t="n">
        <v>1</v>
      </c>
      <c r="EH5" s="0" t="s">
        <v>246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7" t="s">
        <v>248</v>
      </c>
      <c r="C6" s="7" t="n">
        <v>0.0091</v>
      </c>
      <c r="D6" s="11" t="s">
        <v>249</v>
      </c>
      <c r="E6" s="5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44</v>
      </c>
      <c r="M6" s="4" t="n">
        <v>-0.049</v>
      </c>
      <c r="N6" s="0" t="s">
        <v>44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50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251</v>
      </c>
      <c r="AD6" s="10" t="n">
        <v>0</v>
      </c>
      <c r="AE6" s="0" t="s">
        <v>251</v>
      </c>
      <c r="AF6" s="10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5" t="s">
        <v>252</v>
      </c>
      <c r="AO6" s="5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44</v>
      </c>
      <c r="AW6" s="10" t="n">
        <v>-0.033</v>
      </c>
      <c r="AX6" s="0" t="s">
        <v>44</v>
      </c>
      <c r="AY6" s="10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5" t="s">
        <v>250</v>
      </c>
      <c r="BH6" s="5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253</v>
      </c>
      <c r="BN6" s="0" t="n">
        <v>0.022</v>
      </c>
      <c r="BO6" s="0" t="s">
        <v>253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7" t="s">
        <v>221</v>
      </c>
      <c r="BX6" s="7" t="n">
        <v>0.0125</v>
      </c>
      <c r="BY6" s="17" t="s">
        <v>234</v>
      </c>
      <c r="BZ6" s="7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04</v>
      </c>
      <c r="CG6" s="0" t="n">
        <v>-0.032</v>
      </c>
      <c r="CH6" s="0" t="s">
        <v>104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2" t="s">
        <v>254</v>
      </c>
      <c r="CR6" s="7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255</v>
      </c>
      <c r="CY6" s="0" t="n">
        <v>0.095</v>
      </c>
      <c r="CZ6" s="0" t="s">
        <v>256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5" t="s">
        <v>141</v>
      </c>
      <c r="DJ6" s="5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04</v>
      </c>
      <c r="DP6" s="0" t="n">
        <v>-0.03</v>
      </c>
      <c r="DQ6" s="0" t="s">
        <v>104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5" t="s">
        <v>138</v>
      </c>
      <c r="EA6" s="5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257</v>
      </c>
      <c r="EG6" s="0" t="n">
        <v>0.092</v>
      </c>
      <c r="EH6" s="0" t="s">
        <v>257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7" t="s">
        <v>258</v>
      </c>
      <c r="C7" s="7" t="n">
        <v>4</v>
      </c>
      <c r="D7" s="11" t="s">
        <v>259</v>
      </c>
      <c r="E7" s="5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46</v>
      </c>
      <c r="M7" s="0" t="n">
        <v>-0.015</v>
      </c>
      <c r="N7" s="0" t="s">
        <v>46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147</v>
      </c>
      <c r="AD7" s="0" t="n">
        <v>0.015</v>
      </c>
      <c r="AE7" s="0" t="s">
        <v>147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46</v>
      </c>
      <c r="AW7" s="28" t="n">
        <v>-0.015</v>
      </c>
      <c r="AX7" s="0" t="s">
        <v>46</v>
      </c>
      <c r="AY7" s="10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147</v>
      </c>
      <c r="BN7" s="0" t="n">
        <v>0.013</v>
      </c>
      <c r="BO7" s="0" t="s">
        <v>147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5" t="s">
        <v>247</v>
      </c>
      <c r="BX7" s="29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11</v>
      </c>
      <c r="CG7" s="0" t="n">
        <v>-0.026</v>
      </c>
      <c r="CH7" s="0" t="s">
        <v>111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260</v>
      </c>
      <c r="CY7" s="0" t="n">
        <v>0.012</v>
      </c>
      <c r="CZ7" s="0" t="s">
        <v>26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09</v>
      </c>
      <c r="DP7" s="0" t="n">
        <v>-0.022</v>
      </c>
      <c r="DQ7" s="0" t="s">
        <v>109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262</v>
      </c>
      <c r="EG7" s="0" t="n">
        <v>0.01</v>
      </c>
      <c r="EH7" s="0" t="s">
        <v>26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30" t="s">
        <v>26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26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14" t="s">
        <v>265</v>
      </c>
      <c r="BG9" s="14" t="s">
        <v>26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14" t="s">
        <v>267</v>
      </c>
      <c r="AE10" s="14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268</v>
      </c>
      <c r="AW10" s="0" t="s">
        <v>26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0" t="s">
        <v>27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27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31" t="s">
        <v>272</v>
      </c>
      <c r="V12" s="31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31" t="s">
        <v>273</v>
      </c>
      <c r="V13" s="31"/>
      <c r="W13" s="0" t="s">
        <v>274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31" t="s">
        <v>275</v>
      </c>
      <c r="V14" s="31"/>
      <c r="W14" s="0" t="s">
        <v>276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31" t="s">
        <v>277</v>
      </c>
      <c r="V15" s="31"/>
      <c r="W15" s="0" t="s">
        <v>274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31" t="s">
        <v>278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279</v>
      </c>
    </row>
    <row r="25" customFormat="false" ht="15" hidden="false" customHeight="false" outlineLevel="0" collapsed="false">
      <c r="G25" s="0" t="s">
        <v>280</v>
      </c>
      <c r="H25" s="0" t="s">
        <v>281</v>
      </c>
    </row>
    <row r="26" customFormat="false" ht="15" hidden="false" customHeight="false" outlineLevel="0" collapsed="false">
      <c r="G26" s="0" t="n">
        <v>-40</v>
      </c>
      <c r="H26" s="0" t="s">
        <v>28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3" activeCellId="0" sqref="M3"/>
    </sheetView>
  </sheetViews>
  <sheetFormatPr defaultColWidth="11.3984375" defaultRowHeight="15" zeroHeight="false" outlineLevelRow="0" outlineLevelCol="0"/>
  <sheetData>
    <row r="1" customFormat="false" ht="15" hidden="false" customHeight="false" outlineLevel="0" collapsed="false">
      <c r="A1" s="0" t="s">
        <v>283</v>
      </c>
      <c r="B1" s="0" t="s">
        <v>284</v>
      </c>
    </row>
    <row r="2" customFormat="false" ht="15" hidden="false" customHeight="false" outlineLevel="0" collapsed="false">
      <c r="A2" s="0" t="s">
        <v>2</v>
      </c>
      <c r="C2" s="0" t="s">
        <v>285</v>
      </c>
      <c r="E2" s="0" t="s">
        <v>286</v>
      </c>
      <c r="G2" s="0" t="s">
        <v>287</v>
      </c>
      <c r="H2" s="0" t="s">
        <v>288</v>
      </c>
      <c r="I2" s="0" t="s">
        <v>289</v>
      </c>
      <c r="J2" s="0" t="s">
        <v>290</v>
      </c>
      <c r="L2" s="0" t="s">
        <v>126</v>
      </c>
      <c r="M2" s="0" t="s">
        <v>122</v>
      </c>
      <c r="O2" s="0" t="s">
        <v>63</v>
      </c>
      <c r="P2" s="0" t="s">
        <v>291</v>
      </c>
      <c r="Q2" s="0" t="s">
        <v>198</v>
      </c>
      <c r="R2" s="0" t="s">
        <v>66</v>
      </c>
      <c r="S2" s="0" t="s">
        <v>292</v>
      </c>
      <c r="U2" s="0" t="s">
        <v>293</v>
      </c>
      <c r="V2" s="0" t="s">
        <v>294</v>
      </c>
      <c r="W2" s="0" t="s">
        <v>295</v>
      </c>
      <c r="X2" s="0" t="s">
        <v>296</v>
      </c>
      <c r="Y2" s="0" t="s">
        <v>297</v>
      </c>
      <c r="AA2" s="0" t="s">
        <v>298</v>
      </c>
      <c r="AB2" s="0" t="s">
        <v>299</v>
      </c>
      <c r="AC2" s="0" t="s">
        <v>300</v>
      </c>
      <c r="AD2" s="0" t="s">
        <v>301</v>
      </c>
      <c r="AE2" s="0" t="s">
        <v>297</v>
      </c>
    </row>
    <row r="3" customFormat="false" ht="15.8" hidden="false" customHeight="false" outlineLevel="0" collapsed="false">
      <c r="A3" s="0" t="n">
        <v>-0.13</v>
      </c>
      <c r="B3" s="5" t="s">
        <v>302</v>
      </c>
      <c r="C3" s="5" t="n">
        <v>-0.0033</v>
      </c>
      <c r="D3" s="5" t="s">
        <v>303</v>
      </c>
      <c r="E3" s="5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87</v>
      </c>
      <c r="M3" s="0" t="n">
        <v>30</v>
      </c>
      <c r="N3" s="0" t="s">
        <v>87</v>
      </c>
      <c r="O3" s="0" t="n">
        <v>12</v>
      </c>
      <c r="P3" s="0" t="n">
        <f aca="false">($M$3+$M$4*$A3)/($M$5+EXP(($A3+$M$6)/$M$7))</f>
        <v>8.06824264109985</v>
      </c>
      <c r="Q3" s="0" t="n">
        <f aca="false">($O$3+$O$4*$A3)/($O$5+EXP(($A3+$O$6)/$O$7))</f>
        <v>0.00288374055382712</v>
      </c>
      <c r="R3" s="0" t="n">
        <f aca="false">P3/(P3+Q3)</f>
        <v>0.999642709032486</v>
      </c>
      <c r="S3" s="0" t="n">
        <f aca="false">1/(P3+Q3)</f>
        <v>0.123898443998236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5" t="s">
        <v>304</v>
      </c>
      <c r="C4" s="5" t="n">
        <v>-0.0764</v>
      </c>
      <c r="D4" s="5" t="s">
        <v>305</v>
      </c>
      <c r="E4" s="5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91</v>
      </c>
      <c r="M4" s="0" t="n">
        <v>0</v>
      </c>
      <c r="N4" s="0" t="s">
        <v>91</v>
      </c>
      <c r="O4" s="0" t="n">
        <v>0</v>
      </c>
      <c r="P4" s="0" t="n">
        <f aca="false">($M$3+$M$4*$A4)/($M$5+EXP(($A4+$M$6)/$M$7))</f>
        <v>3.57608766066352</v>
      </c>
      <c r="Q4" s="0" t="n">
        <f aca="false">($O$3+$O$4*$A4)/($O$5+EXP(($A4+$O$6)/$O$7))</f>
        <v>0.00663334364308319</v>
      </c>
      <c r="R4" s="0" t="n">
        <f aca="false">P4/(P4+Q4)</f>
        <v>0.998148517946246</v>
      </c>
      <c r="S4" s="0" t="n">
        <f aca="false">1/(P4+Q4)</f>
        <v>0.279117463737185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5" t="s">
        <v>306</v>
      </c>
      <c r="E5" s="5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00</v>
      </c>
      <c r="M5" s="0" t="n">
        <v>1</v>
      </c>
      <c r="N5" s="0" t="s">
        <v>100</v>
      </c>
      <c r="O5" s="0" t="n">
        <v>1</v>
      </c>
      <c r="P5" s="0" t="n">
        <f aca="false">($M$3+$M$4*$A5)/($M$5+EXP(($A5+$M$6)/$M$7))</f>
        <v>1.422776195327</v>
      </c>
      <c r="Q5" s="0" t="n">
        <f aca="false">($O$3+$O$4*$A5)/($O$5+EXP(($A5+$O$6)/$O$7))</f>
        <v>0.0152521951569763</v>
      </c>
      <c r="R5" s="0" t="n">
        <f aca="false">P5/(P5+Q5)</f>
        <v>0.989393675912168</v>
      </c>
      <c r="S5" s="0" t="n">
        <f aca="false">1/(P5+Q5)</f>
        <v>0.695396562833814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5" t="s">
        <v>307</v>
      </c>
      <c r="E6" s="5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07</v>
      </c>
      <c r="M6" s="0" t="n">
        <v>0.14</v>
      </c>
      <c r="N6" s="0" t="s">
        <v>107</v>
      </c>
      <c r="O6" s="0" t="n">
        <v>0.03</v>
      </c>
      <c r="P6" s="0" t="n">
        <f aca="false">($M$3+$M$4*$A6)/($M$5+EXP(($A6+$M$6)/$M$7))</f>
        <v>0.539586298862746</v>
      </c>
      <c r="Q6" s="0" t="n">
        <f aca="false">($O$3+$O$4*$A6)/($O$5+EXP(($A6+$O$6)/$O$7))</f>
        <v>0.0350369975087062</v>
      </c>
      <c r="R6" s="0" t="n">
        <f aca="false">P6/(P6+Q6)</f>
        <v>0.939026145076344</v>
      </c>
      <c r="S6" s="0" t="n">
        <f aca="false">1/(P6+Q6)</f>
        <v>1.74027054996666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5" t="s">
        <v>308</v>
      </c>
      <c r="E7" s="5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11</v>
      </c>
      <c r="M7" s="0" t="n">
        <v>0.01</v>
      </c>
      <c r="N7" s="0" t="s">
        <v>111</v>
      </c>
      <c r="O7" s="32" t="n">
        <v>-0.012</v>
      </c>
      <c r="P7" s="0" t="n">
        <f aca="false">($M$3+$M$4*$A7)/($M$5+EXP(($A7+$M$6)/$M$7))</f>
        <v>0.200785527728545</v>
      </c>
      <c r="Q7" s="0" t="n">
        <f aca="false">($O$3+$O$4*$A7)/($O$5+EXP(($A7+$O$6)/$O$7))</f>
        <v>0.0803142110914183</v>
      </c>
      <c r="R7" s="0" t="n">
        <f aca="false">P7/(P7+Q7)</f>
        <v>0.714285714285714</v>
      </c>
      <c r="S7" s="0" t="n">
        <f aca="false">1/(P7+Q7)</f>
        <v>3.55745616910897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2"/>
      <c r="P8" s="0" t="n">
        <f aca="false">($M$3+$M$4*$A8)/($M$5+EXP(($A8+$M$6)/$M$7))</f>
        <v>0.122104131476884</v>
      </c>
      <c r="Q8" s="0" t="n">
        <f aca="false">($O$3+$O$4*$A8)/($O$5+EXP(($A8+$O$6)/$O$7))</f>
        <v>0.121408355699708</v>
      </c>
      <c r="R8" s="0" t="n">
        <f aca="false">P8/(P8+Q8)</f>
        <v>0.501428624431633</v>
      </c>
      <c r="S8" s="0" t="n">
        <f aca="false">1/(P8+Q8)</f>
        <v>4.10656558763993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0741786946990432</v>
      </c>
      <c r="Q9" s="0" t="n">
        <f aca="false">($O$3+$O$4*$A9)/($O$5+EXP(($A9+$O$6)/$O$7))</f>
        <v>0.183205846564493</v>
      </c>
      <c r="R9" s="0" t="n">
        <f aca="false">P9/(P9+Q9)</f>
        <v>0.288201825699747</v>
      </c>
      <c r="S9" s="0" t="n">
        <f aca="false">1/(P9+Q9)</f>
        <v>3.8852372216717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0450354677021097</v>
      </c>
      <c r="Q10" s="0" t="n">
        <f aca="false">($O$3+$O$4*$A10)/($O$5+EXP(($A10+$O$6)/$O$7))</f>
        <v>0.275728438920307</v>
      </c>
      <c r="R10" s="0" t="n">
        <f aca="false">P10/(P10+Q10)</f>
        <v>0.140400670936841</v>
      </c>
      <c r="S10" s="0" t="n">
        <f aca="false">1/(P10+Q10)</f>
        <v>3.11755774061306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273315358320193</v>
      </c>
      <c r="Q11" s="0" t="n">
        <f aca="false">($O$3+$O$4*$A11)/($O$5+EXP(($A11+$O$6)/$O$7))</f>
        <v>0.413342347994534</v>
      </c>
      <c r="R11" s="0" t="n">
        <f aca="false">P11/(P11+Q11)</f>
        <v>0.0620221366301273</v>
      </c>
      <c r="S11" s="0" t="n">
        <f aca="false">1/(P11+Q11)</f>
        <v>2.26925179072694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16583359107708</v>
      </c>
      <c r="Q12" s="0" t="n">
        <f aca="false">($O$3+$O$4*$A12)/($O$5+EXP(($A12+$O$6)/$O$7))</f>
        <v>0.616029517383795</v>
      </c>
      <c r="R12" s="0" t="n">
        <f aca="false">P12/(P12+Q12)</f>
        <v>0.0262140713917807</v>
      </c>
      <c r="S12" s="0" t="n">
        <f aca="false">1/(P12+Q12)</f>
        <v>1.58074556677702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00605039139943</v>
      </c>
      <c r="Q13" s="0" t="n">
        <f aca="false">($O$3+$O$4*$A13)/($O$5+EXP(($A13+$O$6)/$O$7))</f>
        <v>0.910298160254923</v>
      </c>
      <c r="R13" s="0" t="n">
        <f aca="false">P13/(P13+Q13)</f>
        <v>0.0109310688383414</v>
      </c>
      <c r="S13" s="0" t="n">
        <f aca="false">1/(P13+Q13)</f>
        <v>1.0865329343131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70183727958695</v>
      </c>
      <c r="Q14" s="0" t="n">
        <f aca="false">($O$3+$O$4*$A14)/($O$5+EXP(($A14+$O$6)/$O$7))</f>
        <v>1.90642925857098</v>
      </c>
      <c r="R14" s="0" t="n">
        <f aca="false">P14/(P14+Q14)</f>
        <v>0.00193800168356432</v>
      </c>
      <c r="S14" s="0" t="n">
        <f aca="false">1/(P14+Q14)</f>
        <v>0.52352427651292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136193606107303</v>
      </c>
      <c r="Q15" s="0" t="n">
        <f aca="false">($O$3+$O$4*$A15)/($O$5+EXP(($A15+$O$6)/$O$7))</f>
        <v>3.63528859241511</v>
      </c>
      <c r="R15" s="0" t="n">
        <f aca="false">P15/(P15+Q15)</f>
        <v>0.000374502870267192</v>
      </c>
      <c r="S15" s="0" t="n">
        <f aca="false">1/(P15+Q15)</f>
        <v>0.274978305495584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501042655442855</v>
      </c>
      <c r="Q16" s="0" t="n">
        <f aca="false">($O$3+$O$4*$A16)/($O$5+EXP(($A16+$O$6)/$O$7))</f>
        <v>6</v>
      </c>
      <c r="R16" s="0" t="n">
        <f aca="false">P16/(P16+Q16)</f>
        <v>8.3500136385465E-005</v>
      </c>
      <c r="S16" s="0" t="n">
        <f aca="false">1/(P16+Q16)</f>
        <v>0.166652749977269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0.00018432523806644</v>
      </c>
      <c r="Q17" s="0" t="n">
        <f aca="false">($O$3+$O$4*$A17)/($O$5+EXP(($A17+$O$6)/$O$7))</f>
        <v>8.36471140758491</v>
      </c>
      <c r="R17" s="0" t="n">
        <f aca="false">P17/(P17+Q17)</f>
        <v>2.20355691157233E-005</v>
      </c>
      <c r="S17" s="0" t="n">
        <f aca="false">1/(P17+Q17)</f>
        <v>0.11954721635992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6.78097289371066E-005</v>
      </c>
      <c r="Q18" s="0" t="n">
        <f aca="false">($O$3+$O$4*$A18)/($O$5+EXP(($A18+$O$6)/$O$7))</f>
        <v>10.093570741429</v>
      </c>
      <c r="R18" s="0" t="n">
        <f aca="false">P18/(P18+Q18)</f>
        <v>6.71806589798357E-006</v>
      </c>
      <c r="S18" s="0" t="n">
        <f aca="false">1/(P18+Q18)</f>
        <v>0.0990723013244097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2.49458408299237E-005</v>
      </c>
      <c r="Q19" s="0" t="n">
        <f aca="false">($O$3+$O$4*$A19)/($O$5+EXP(($A19+$O$6)/$O$7))</f>
        <v>11.0897018397451</v>
      </c>
      <c r="R19" s="0" t="n">
        <f aca="false">P19/(P19+Q19)</f>
        <v>2.24945495161771E-006</v>
      </c>
      <c r="S19" s="0" t="n">
        <f aca="false">1/(P19+Q19)</f>
        <v>0.0901735470435367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9.17706680776864E-006</v>
      </c>
      <c r="Q20" s="0" t="n">
        <f aca="false">($O$3+$O$4*$A20)/($O$5+EXP(($A20+$O$6)/$O$7))</f>
        <v>11.5866576520055</v>
      </c>
      <c r="R20" s="0" t="n">
        <f aca="false">P20/(P20+Q20)</f>
        <v>7.9203682501186E-007</v>
      </c>
      <c r="S20" s="0" t="n">
        <f aca="false">1/(P20+Q20)</f>
        <v>0.0863060977546092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3.37605486165281E-006</v>
      </c>
      <c r="Q21" s="0" t="n">
        <f aca="false">($O$3+$O$4*$A21)/($O$5+EXP(($A21+$O$6)/$O$7))</f>
        <v>11.8167941534355</v>
      </c>
      <c r="R21" s="0" t="n">
        <f aca="false">P21/(P21+Q21)</f>
        <v>2.85699645206531E-007</v>
      </c>
      <c r="S21" s="0" t="n">
        <f aca="false">1/(P21+Q21)</f>
        <v>0.084625296955826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1.24198126421829E-006</v>
      </c>
      <c r="Q22" s="0" t="n">
        <f aca="false">($O$3+$O$4*$A22)/($O$5+EXP(($A22+$O$6)/$O$7))</f>
        <v>11.9196857889086</v>
      </c>
      <c r="R22" s="0" t="n">
        <f aca="false">P22/(P22+Q22)</f>
        <v>1.04195794822439E-007</v>
      </c>
      <c r="S22" s="0" t="n">
        <f aca="false">1/(P22+Q22)</f>
        <v>0.0838948201751021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4.56899385382806E-007</v>
      </c>
      <c r="Q23" s="0" t="n">
        <f aca="false">($O$3+$O$4*$A23)/($O$5+EXP(($A23+$O$6)/$O$7))</f>
        <v>11.9649630024913</v>
      </c>
      <c r="R23" s="0" t="n">
        <f aca="false">P23/(P23+Q23)</f>
        <v>3.81864421845943E-008</v>
      </c>
      <c r="S23" s="0" t="n">
        <f aca="false">1/(P23+Q23)</f>
        <v>0.0835773551163795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68083892184376E-007</v>
      </c>
      <c r="Q24" s="0" t="n">
        <f aca="false">($O$3+$O$4*$A24)/($O$5+EXP(($A24+$O$6)/$O$7))</f>
        <v>11.984747804843</v>
      </c>
      <c r="R24" s="0" t="n">
        <f aca="false">P24/(P24+Q24)</f>
        <v>1.40248165888904E-008</v>
      </c>
      <c r="S24" s="0" t="n">
        <f aca="false">1/(P24+Q24)</f>
        <v>0.0834393849798896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09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68"/>
  </cols>
  <sheetData>
    <row r="1" customFormat="false" ht="15" hidden="false" customHeight="false" outlineLevel="0" collapsed="false">
      <c r="A1" s="0" t="s">
        <v>2</v>
      </c>
      <c r="B1" s="0" t="s">
        <v>310</v>
      </c>
      <c r="C1" s="0" t="n">
        <v>800</v>
      </c>
      <c r="D1" s="0" t="s">
        <v>311</v>
      </c>
      <c r="E1" s="0" t="n">
        <v>800</v>
      </c>
      <c r="G1" s="4" t="s">
        <v>312</v>
      </c>
      <c r="H1" s="0" t="s">
        <v>313</v>
      </c>
      <c r="I1" s="0" t="s">
        <v>301</v>
      </c>
      <c r="J1" s="0" t="s">
        <v>297</v>
      </c>
    </row>
    <row r="2" customFormat="false" ht="15" hidden="false" customHeight="false" outlineLevel="0" collapsed="false">
      <c r="A2" s="0" t="n">
        <v>-0.13</v>
      </c>
      <c r="B2" s="0" t="s">
        <v>37</v>
      </c>
      <c r="C2" s="33" t="n">
        <v>0</v>
      </c>
      <c r="D2" s="0" t="s">
        <v>314</v>
      </c>
      <c r="E2" s="33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315</v>
      </c>
      <c r="C3" s="0" t="n">
        <v>1</v>
      </c>
      <c r="D3" s="0" t="s">
        <v>316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317</v>
      </c>
      <c r="C4" s="33" t="n">
        <v>0.045</v>
      </c>
      <c r="D4" s="0" t="s">
        <v>318</v>
      </c>
      <c r="E4" s="33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319</v>
      </c>
      <c r="C5" s="33" t="n">
        <v>-0.008</v>
      </c>
      <c r="D5" s="0" t="s">
        <v>320</v>
      </c>
      <c r="E5" s="33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3984375" defaultRowHeight="15" zeroHeight="false" outlineLevelRow="0" outlineLevelCol="0"/>
  <sheetData>
    <row r="1" customFormat="false" ht="15" hidden="false" customHeight="false" outlineLevel="0" collapsed="false">
      <c r="A1" s="0" t="s">
        <v>321</v>
      </c>
    </row>
    <row r="2" customFormat="false" ht="15" hidden="false" customHeight="false" outlineLevel="0" collapsed="false">
      <c r="A2" s="0" t="s">
        <v>322</v>
      </c>
      <c r="D2" s="0" t="s">
        <v>287</v>
      </c>
      <c r="G2" s="0" t="s">
        <v>323</v>
      </c>
      <c r="I2" s="4" t="s">
        <v>324</v>
      </c>
      <c r="K2" s="0" t="s">
        <v>325</v>
      </c>
      <c r="T2" s="0" t="s">
        <v>326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5" t="s">
        <v>327</v>
      </c>
      <c r="F3" s="5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5" t="s">
        <v>328</v>
      </c>
      <c r="C4" s="5" t="n">
        <v>4.6</v>
      </c>
      <c r="D4" s="0" t="n">
        <f aca="false">POWER($A4,$C$4)/(POWER($A4,$C$4)+POWER($C$5,$C$4))</f>
        <v>0.00484822392242018</v>
      </c>
      <c r="E4" s="5" t="s">
        <v>329</v>
      </c>
      <c r="F4" s="5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2" t="s">
        <v>330</v>
      </c>
      <c r="C5" s="12" t="n">
        <v>0.00035</v>
      </c>
      <c r="D5" s="0" t="n">
        <f aca="false">POWER($A5,$C$4)/(POWER($A5,$C$4)+POWER($C$5,$C$4))</f>
        <v>0.00721730281380576</v>
      </c>
      <c r="E5" s="5" t="s">
        <v>141</v>
      </c>
      <c r="F5" s="5" t="n">
        <v>0.076</v>
      </c>
      <c r="G5" s="0" t="n">
        <f aca="false">IF($A5&lt;$F$4,(($F$5-$A5*$F$3)/$F$7),$F$6/$F$7)</f>
        <v>0.037136</v>
      </c>
      <c r="I5" s="0" t="s">
        <v>331</v>
      </c>
      <c r="J5" s="14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5" t="s">
        <v>138</v>
      </c>
      <c r="F6" s="5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2" t="s">
        <v>332</v>
      </c>
      <c r="F7" s="12" t="n">
        <v>2</v>
      </c>
      <c r="G7" s="0" t="n">
        <f aca="false">IF($A7&lt;$F$4,(($F$5-$A7*$F$3)/$F$7),$F$6/$F$7)</f>
        <v>0.036992</v>
      </c>
      <c r="I7" s="0" t="s">
        <v>333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334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335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97"/>
  </cols>
  <sheetData>
    <row r="1" customFormat="false" ht="15" hidden="false" customHeight="false" outlineLevel="0" collapsed="false">
      <c r="A1" s="0" t="s">
        <v>299</v>
      </c>
      <c r="B1" s="0" t="s">
        <v>336</v>
      </c>
      <c r="C1" s="0" t="s">
        <v>337</v>
      </c>
      <c r="D1" s="0" t="s">
        <v>338</v>
      </c>
      <c r="E1" s="0" t="s">
        <v>339</v>
      </c>
      <c r="F1" s="0" t="s">
        <v>340</v>
      </c>
      <c r="G1" s="0" t="s">
        <v>341</v>
      </c>
      <c r="H1" s="0" t="s">
        <v>342</v>
      </c>
      <c r="J1" s="0" t="s">
        <v>301</v>
      </c>
      <c r="K1" s="0" t="s">
        <v>297</v>
      </c>
      <c r="L1" s="0" t="s">
        <v>343</v>
      </c>
      <c r="M1" s="0" t="s">
        <v>344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9-04-30T20:24:31Z</dcterms:modified>
  <cp:revision>29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