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1553209"/>
        <c:axId val="50475603"/>
      </c:scatterChart>
      <c:valAx>
        <c:axId val="4155320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603"/>
        <c:crossesAt val="0"/>
        <c:crossBetween val="midCat"/>
      </c:valAx>
      <c:valAx>
        <c:axId val="5047560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4801204"/>
        <c:axId val="65677696"/>
      </c:scatterChart>
      <c:valAx>
        <c:axId val="34801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96"/>
        <c:crossesAt val="0"/>
        <c:crossBetween val="midCat"/>
      </c:valAx>
      <c:valAx>
        <c:axId val="65677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18112477"/>
        <c:axId val="59030812"/>
      </c:scatterChart>
      <c:valAx>
        <c:axId val="181124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12"/>
        <c:crossesAt val="0"/>
        <c:crossBetween val="midCat"/>
      </c:valAx>
      <c:valAx>
        <c:axId val="59030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5825397"/>
        <c:axId val="30541695"/>
      </c:scatterChart>
      <c:valAx>
        <c:axId val="95825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95"/>
        <c:crossesAt val="0"/>
        <c:crossBetween val="midCat"/>
      </c:valAx>
      <c:valAx>
        <c:axId val="3054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6875132"/>
        <c:axId val="48722136"/>
      </c:scatterChart>
      <c:valAx>
        <c:axId val="568751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136"/>
        <c:crossesAt val="0"/>
        <c:crossBetween val="midCat"/>
      </c:valAx>
      <c:valAx>
        <c:axId val="4872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1348876"/>
        <c:axId val="97060800"/>
      </c:scatterChart>
      <c:valAx>
        <c:axId val="81348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00"/>
        <c:crossesAt val="0"/>
        <c:crossBetween val="midCat"/>
      </c:valAx>
      <c:valAx>
        <c:axId val="97060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3981994"/>
        <c:axId val="10204546"/>
      </c:scatterChart>
      <c:valAx>
        <c:axId val="839819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546"/>
        <c:crossesAt val="0"/>
        <c:crossBetween val="midCat"/>
      </c:valAx>
      <c:valAx>
        <c:axId val="1020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7841829"/>
        <c:axId val="61015419"/>
      </c:scatterChart>
      <c:valAx>
        <c:axId val="478418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19"/>
        <c:crossesAt val="0"/>
        <c:crossBetween val="midCat"/>
      </c:valAx>
      <c:valAx>
        <c:axId val="61015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1328429"/>
        <c:axId val="25120105"/>
      </c:scatterChart>
      <c:valAx>
        <c:axId val="91328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105"/>
        <c:crossesAt val="0"/>
        <c:crossBetween val="midCat"/>
      </c:valAx>
      <c:valAx>
        <c:axId val="25120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34271372"/>
        <c:axId val="32590780"/>
      </c:scatterChart>
      <c:valAx>
        <c:axId val="342713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80"/>
        <c:crossesAt val="0"/>
        <c:crossBetween val="midCat"/>
      </c:valAx>
      <c:valAx>
        <c:axId val="3259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4444556"/>
        <c:axId val="49077850"/>
      </c:scatterChart>
      <c:valAx>
        <c:axId val="644445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850"/>
        <c:crossesAt val="0"/>
        <c:crossBetween val="midCat"/>
      </c:valAx>
      <c:valAx>
        <c:axId val="4907785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4483249"/>
        <c:axId val="25240670"/>
      </c:scatterChart>
      <c:valAx>
        <c:axId val="744832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670"/>
        <c:crossesAt val="0"/>
        <c:crossBetween val="midCat"/>
      </c:valAx>
      <c:valAx>
        <c:axId val="2524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32028987"/>
        <c:axId val="29851904"/>
      </c:scatterChart>
      <c:valAx>
        <c:axId val="32028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904"/>
        <c:crossesAt val="0"/>
        <c:crossBetween val="midCat"/>
      </c:valAx>
      <c:valAx>
        <c:axId val="29851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4914011"/>
        <c:axId val="39451751"/>
      </c:scatterChart>
      <c:valAx>
        <c:axId val="74914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51"/>
        <c:crossesAt val="0"/>
        <c:crossBetween val="midCat"/>
      </c:valAx>
      <c:valAx>
        <c:axId val="3945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3983383"/>
        <c:axId val="73625729"/>
      </c:scatterChart>
      <c:valAx>
        <c:axId val="73983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29"/>
        <c:crossesAt val="0"/>
        <c:crossBetween val="midCat"/>
      </c:valAx>
      <c:valAx>
        <c:axId val="7362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8731833"/>
        <c:axId val="54260195"/>
      </c:scatterChart>
      <c:valAx>
        <c:axId val="38731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95"/>
        <c:crossesAt val="0"/>
        <c:crossBetween val="midCat"/>
      </c:valAx>
      <c:valAx>
        <c:axId val="5426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5369282"/>
        <c:axId val="65150832"/>
      </c:scatterChart>
      <c:valAx>
        <c:axId val="653692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32"/>
        <c:crossesAt val="0"/>
        <c:crossBetween val="midCat"/>
      </c:valAx>
      <c:valAx>
        <c:axId val="6515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9773701"/>
        <c:axId val="24266754"/>
      </c:scatterChart>
      <c:valAx>
        <c:axId val="5977370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754"/>
        <c:crossesAt val="0"/>
        <c:crossBetween val="midCat"/>
      </c:valAx>
      <c:valAx>
        <c:axId val="2426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2548490"/>
        <c:axId val="35486321"/>
      </c:scatterChart>
      <c:valAx>
        <c:axId val="825484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321"/>
        <c:crossesAt val="0"/>
        <c:crossBetween val="midCat"/>
      </c:valAx>
      <c:valAx>
        <c:axId val="3548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8422929"/>
        <c:axId val="56427410"/>
      </c:scatterChart>
      <c:valAx>
        <c:axId val="484229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10"/>
        <c:crossesAt val="0"/>
        <c:crossBetween val="midCat"/>
      </c:valAx>
      <c:valAx>
        <c:axId val="5642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1840822"/>
        <c:axId val="32794704"/>
      </c:scatterChart>
      <c:valAx>
        <c:axId val="91840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704"/>
        <c:crossesAt val="0"/>
        <c:crossBetween val="midCat"/>
      </c:valAx>
      <c:valAx>
        <c:axId val="32794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2176746"/>
        <c:axId val="98967538"/>
      </c:scatterChart>
      <c:valAx>
        <c:axId val="82176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538"/>
        <c:crossesAt val="0"/>
        <c:crossBetween val="midCat"/>
      </c:valAx>
      <c:valAx>
        <c:axId val="9896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3443801"/>
        <c:axId val="71560560"/>
      </c:scatterChart>
      <c:valAx>
        <c:axId val="934438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560"/>
        <c:crossesAt val="0"/>
        <c:crossBetween val="midCat"/>
      </c:valAx>
      <c:valAx>
        <c:axId val="7156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2740481"/>
        <c:axId val="83205891"/>
      </c:scatterChart>
      <c:valAx>
        <c:axId val="727404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891"/>
        <c:crossesAt val="0"/>
        <c:crossBetween val="midCat"/>
      </c:valAx>
      <c:valAx>
        <c:axId val="8320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1003846"/>
        <c:axId val="12306456"/>
      </c:scatterChart>
      <c:valAx>
        <c:axId val="61003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456"/>
        <c:crossesAt val="0"/>
        <c:crossBetween val="midCat"/>
      </c:valAx>
      <c:valAx>
        <c:axId val="1230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6395055"/>
        <c:axId val="43808965"/>
      </c:scatterChart>
      <c:valAx>
        <c:axId val="46395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965"/>
        <c:crossesAt val="0"/>
        <c:crossBetween val="midCat"/>
      </c:valAx>
      <c:valAx>
        <c:axId val="4380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0652266"/>
        <c:axId val="46725880"/>
      </c:scatterChart>
      <c:valAx>
        <c:axId val="906522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880"/>
        <c:crossesAt val="0"/>
        <c:crossBetween val="midCat"/>
      </c:valAx>
      <c:valAx>
        <c:axId val="4672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3759742"/>
        <c:axId val="76719872"/>
      </c:scatterChart>
      <c:valAx>
        <c:axId val="237597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72"/>
        <c:crossesAt val="0"/>
        <c:crossBetween val="midCat"/>
      </c:valAx>
      <c:valAx>
        <c:axId val="7671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5798496"/>
        <c:axId val="65831923"/>
      </c:scatterChart>
      <c:valAx>
        <c:axId val="65798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923"/>
        <c:crossesAt val="0"/>
        <c:crossBetween val="midCat"/>
      </c:valAx>
      <c:valAx>
        <c:axId val="6583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695809"/>
        <c:axId val="39659989"/>
      </c:scatterChart>
      <c:valAx>
        <c:axId val="4695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89"/>
        <c:crossesAt val="0"/>
        <c:crossBetween val="midCat"/>
      </c:valAx>
      <c:valAx>
        <c:axId val="39659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0396128"/>
        <c:axId val="65687705"/>
      </c:scatterChart>
      <c:valAx>
        <c:axId val="803961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05"/>
        <c:crossesAt val="1"/>
        <c:crossBetween val="midCat"/>
      </c:valAx>
      <c:valAx>
        <c:axId val="656877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1012757"/>
        <c:axId val="17068945"/>
      </c:scatterChart>
      <c:valAx>
        <c:axId val="110127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45"/>
        <c:crossesAt val="0"/>
        <c:crossBetween val="midCat"/>
      </c:valAx>
      <c:valAx>
        <c:axId val="17068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1450644"/>
        <c:axId val="88881085"/>
      </c:scatterChart>
      <c:valAx>
        <c:axId val="41450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85"/>
        <c:crossesAt val="1"/>
        <c:crossBetween val="midCat"/>
      </c:valAx>
      <c:valAx>
        <c:axId val="888810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9528218"/>
        <c:axId val="76131073"/>
      </c:scatterChart>
      <c:valAx>
        <c:axId val="19528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73"/>
        <c:crossesAt val="0"/>
        <c:crossBetween val="midCat"/>
      </c:valAx>
      <c:valAx>
        <c:axId val="7613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9211141"/>
        <c:axId val="3772740"/>
      </c:scatterChart>
      <c:valAx>
        <c:axId val="292111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40"/>
        <c:crossesAt val="0"/>
        <c:crossBetween val="midCat"/>
      </c:valAx>
      <c:valAx>
        <c:axId val="377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3860146"/>
        <c:axId val="72878958"/>
      </c:scatterChart>
      <c:valAx>
        <c:axId val="638601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58"/>
        <c:crossesAt val="0"/>
        <c:crossBetween val="midCat"/>
      </c:valAx>
      <c:valAx>
        <c:axId val="72878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7226751"/>
        <c:axId val="77129262"/>
      </c:scatterChart>
      <c:valAx>
        <c:axId val="97226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262"/>
        <c:crossesAt val="0"/>
        <c:crossBetween val="midCat"/>
      </c:valAx>
      <c:valAx>
        <c:axId val="7712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361937"/>
        <c:axId val="19975328"/>
      </c:scatterChart>
      <c:valAx>
        <c:axId val="7361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328"/>
        <c:crossesAt val="0"/>
        <c:crossBetween val="midCat"/>
      </c:valAx>
      <c:valAx>
        <c:axId val="1997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4820492"/>
        <c:axId val="99949396"/>
      </c:scatterChart>
      <c:valAx>
        <c:axId val="948204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396"/>
        <c:crossesAt val="0"/>
        <c:crossBetween val="midCat"/>
      </c:valAx>
      <c:valAx>
        <c:axId val="99949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1814203"/>
        <c:axId val="88330703"/>
      </c:scatterChart>
      <c:valAx>
        <c:axId val="718142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703"/>
        <c:crossesAt val="0"/>
        <c:crossBetween val="midCat"/>
      </c:valAx>
      <c:valAx>
        <c:axId val="8833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5681908"/>
        <c:axId val="81403255"/>
      </c:scatterChart>
      <c:valAx>
        <c:axId val="75681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255"/>
        <c:crossesAt val="0"/>
        <c:crossBetween val="midCat"/>
      </c:valAx>
      <c:valAx>
        <c:axId val="81403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0473716"/>
        <c:axId val="97331153"/>
      </c:scatterChart>
      <c:valAx>
        <c:axId val="704737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53"/>
        <c:crossesAt val="0"/>
        <c:crossBetween val="midCat"/>
      </c:valAx>
      <c:valAx>
        <c:axId val="9733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1897196"/>
        <c:axId val="3680806"/>
      </c:scatterChart>
      <c:valAx>
        <c:axId val="818971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6"/>
        <c:crossesAt val="0"/>
        <c:crossBetween val="midCat"/>
      </c:valAx>
      <c:valAx>
        <c:axId val="368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6233500"/>
        <c:axId val="32631467"/>
      </c:scatterChart>
      <c:valAx>
        <c:axId val="76233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67"/>
        <c:crossesAt val="0"/>
        <c:crossBetween val="midCat"/>
      </c:valAx>
      <c:valAx>
        <c:axId val="3263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9946710"/>
        <c:axId val="25245956"/>
      </c:scatterChart>
      <c:valAx>
        <c:axId val="699467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56"/>
        <c:crossesAt val="0"/>
        <c:crossBetween val="midCat"/>
      </c:valAx>
      <c:valAx>
        <c:axId val="2524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676019"/>
        <c:axId val="8543968"/>
      </c:scatterChart>
      <c:valAx>
        <c:axId val="8676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8"/>
        <c:crossesAt val="0"/>
        <c:crossBetween val="midCat"/>
      </c:valAx>
      <c:valAx>
        <c:axId val="8543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782469"/>
        <c:axId val="45984089"/>
      </c:scatterChart>
      <c:valAx>
        <c:axId val="4782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089"/>
        <c:crossesAt val="0"/>
        <c:crossBetween val="midCat"/>
      </c:valAx>
      <c:valAx>
        <c:axId val="4598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7208981"/>
        <c:axId val="24909965"/>
      </c:scatterChart>
      <c:valAx>
        <c:axId val="87208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65"/>
        <c:crossesAt val="0"/>
        <c:crossBetween val="midCat"/>
      </c:valAx>
      <c:valAx>
        <c:axId val="2490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18270764"/>
        <c:axId val="95727234"/>
      </c:scatterChart>
      <c:valAx>
        <c:axId val="182707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234"/>
        <c:crossesAt val="0"/>
        <c:crossBetween val="midCat"/>
      </c:valAx>
      <c:valAx>
        <c:axId val="9572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7650483"/>
        <c:axId val="23477457"/>
      </c:scatterChart>
      <c:valAx>
        <c:axId val="77650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457"/>
        <c:crossesAt val="0"/>
        <c:crossBetween val="midCat"/>
      </c:valAx>
      <c:valAx>
        <c:axId val="2347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3259164"/>
        <c:axId val="25154342"/>
      </c:scatterChart>
      <c:valAx>
        <c:axId val="83259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42"/>
        <c:crossesAt val="0"/>
        <c:crossBetween val="midCat"/>
      </c:valAx>
      <c:valAx>
        <c:axId val="2515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1384602"/>
        <c:axId val="57975175"/>
      </c:scatterChart>
      <c:valAx>
        <c:axId val="913846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75"/>
        <c:crossesAt val="0"/>
        <c:crossBetween val="midCat"/>
      </c:valAx>
      <c:valAx>
        <c:axId val="5797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1494245"/>
        <c:axId val="99729482"/>
      </c:scatterChart>
      <c:valAx>
        <c:axId val="914942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82"/>
        <c:crossesAt val="1"/>
        <c:crossBetween val="midCat"/>
      </c:valAx>
      <c:valAx>
        <c:axId val="997294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54503330"/>
        <c:axId val="58033761"/>
      </c:scatterChart>
      <c:valAx>
        <c:axId val="545033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761"/>
        <c:crossesAt val="0"/>
        <c:crossBetween val="midCat"/>
      </c:valAx>
      <c:valAx>
        <c:axId val="5803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3943452"/>
        <c:axId val="93719602"/>
      </c:scatterChart>
      <c:valAx>
        <c:axId val="73943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602"/>
        <c:crossesAt val="0"/>
        <c:crossBetween val="midCat"/>
      </c:valAx>
      <c:valAx>
        <c:axId val="93719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8947859"/>
        <c:axId val="31571132"/>
      </c:scatterChart>
      <c:valAx>
        <c:axId val="98947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132"/>
        <c:crossesAt val="0"/>
        <c:crossBetween val="midCat"/>
      </c:valAx>
      <c:valAx>
        <c:axId val="3157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2953756"/>
        <c:axId val="73573547"/>
      </c:scatterChart>
      <c:valAx>
        <c:axId val="72953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547"/>
        <c:crossesAt val="0"/>
        <c:crossBetween val="midCat"/>
      </c:valAx>
      <c:valAx>
        <c:axId val="7357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5379820"/>
        <c:axId val="49510916"/>
      </c:scatterChart>
      <c:valAx>
        <c:axId val="45379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916"/>
        <c:crossesAt val="0"/>
        <c:crossBetween val="midCat"/>
      </c:valAx>
      <c:valAx>
        <c:axId val="4951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1060080"/>
        <c:axId val="50258738"/>
      </c:scatterChart>
      <c:valAx>
        <c:axId val="110600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738"/>
        <c:crossesAt val="0"/>
        <c:crossBetween val="midCat"/>
      </c:valAx>
      <c:valAx>
        <c:axId val="5025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53341502"/>
        <c:axId val="67955283"/>
      </c:scatterChart>
      <c:valAx>
        <c:axId val="53341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283"/>
        <c:crossesAt val="0"/>
        <c:crossBetween val="midCat"/>
      </c:valAx>
      <c:valAx>
        <c:axId val="6795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5874020"/>
        <c:axId val="56215739"/>
      </c:scatterChart>
      <c:valAx>
        <c:axId val="25874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739"/>
        <c:crossesAt val="0"/>
        <c:crossBetween val="midCat"/>
      </c:valAx>
      <c:valAx>
        <c:axId val="56215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8073802"/>
        <c:axId val="33755607"/>
      </c:scatterChart>
      <c:valAx>
        <c:axId val="680738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607"/>
        <c:crossesAt val="0"/>
        <c:crossBetween val="midCat"/>
      </c:valAx>
      <c:valAx>
        <c:axId val="33755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89498397"/>
        <c:axId val="28705065"/>
      </c:scatterChart>
      <c:valAx>
        <c:axId val="89498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65"/>
        <c:crossesAt val="0"/>
        <c:crossBetween val="midCat"/>
      </c:valAx>
      <c:valAx>
        <c:axId val="2870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3441415"/>
        <c:axId val="73549305"/>
      </c:scatterChart>
      <c:valAx>
        <c:axId val="934414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305"/>
        <c:crossesAt val="0"/>
        <c:crossBetween val="midCat"/>
      </c:valAx>
      <c:valAx>
        <c:axId val="7354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7242869"/>
        <c:axId val="55657019"/>
      </c:scatterChart>
      <c:valAx>
        <c:axId val="67242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019"/>
        <c:crossesAt val="0"/>
        <c:crossBetween val="midCat"/>
      </c:valAx>
      <c:valAx>
        <c:axId val="5565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3508289"/>
        <c:axId val="5991340"/>
      </c:scatterChart>
      <c:valAx>
        <c:axId val="93508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0"/>
        <c:crossesAt val="0"/>
        <c:crossBetween val="midCat"/>
      </c:valAx>
      <c:valAx>
        <c:axId val="599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62902821"/>
        <c:axId val="76678645"/>
      </c:scatterChart>
      <c:valAx>
        <c:axId val="62902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45"/>
        <c:crossesAt val="0"/>
        <c:crossBetween val="midCat"/>
      </c:valAx>
      <c:valAx>
        <c:axId val="7667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1004709"/>
        <c:axId val="86768176"/>
      </c:scatterChart>
      <c:valAx>
        <c:axId val="310047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76"/>
        <c:crossesAt val="0"/>
        <c:crossBetween val="midCat"/>
      </c:valAx>
      <c:valAx>
        <c:axId val="8676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7478162"/>
        <c:axId val="85399887"/>
      </c:scatterChart>
      <c:valAx>
        <c:axId val="474781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887"/>
        <c:crossesAt val="0"/>
        <c:crossBetween val="midCat"/>
      </c:valAx>
      <c:valAx>
        <c:axId val="8539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5849520"/>
        <c:axId val="82023184"/>
      </c:scatterChart>
      <c:valAx>
        <c:axId val="45849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184"/>
        <c:crossesAt val="0"/>
        <c:crossBetween val="midCat"/>
      </c:valAx>
      <c:valAx>
        <c:axId val="8202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0201682"/>
        <c:axId val="76823947"/>
      </c:scatterChart>
      <c:valAx>
        <c:axId val="90201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47"/>
        <c:crossesAt val="0"/>
        <c:crossBetween val="midCat"/>
      </c:valAx>
      <c:valAx>
        <c:axId val="7682394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4667348"/>
        <c:axId val="39792379"/>
      </c:scatterChart>
      <c:valAx>
        <c:axId val="5466734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379"/>
        <c:crossesAt val="0"/>
        <c:crossBetween val="midCat"/>
      </c:valAx>
      <c:valAx>
        <c:axId val="3979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5893586"/>
        <c:axId val="32266610"/>
      </c:scatterChart>
      <c:valAx>
        <c:axId val="9589358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10"/>
        <c:crossesAt val="0"/>
        <c:crossBetween val="midCat"/>
      </c:valAx>
      <c:valAx>
        <c:axId val="32266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5733426"/>
        <c:axId val="34534495"/>
      </c:scatterChart>
      <c:valAx>
        <c:axId val="15733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495"/>
        <c:crossesAt val="0"/>
        <c:crossBetween val="midCat"/>
        <c:majorUnit val="1"/>
      </c:valAx>
      <c:valAx>
        <c:axId val="3453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0692446"/>
        <c:axId val="1869871"/>
      </c:scatterChart>
      <c:valAx>
        <c:axId val="906924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1"/>
        <c:crossesAt val="0"/>
        <c:crossBetween val="midCat"/>
      </c:valAx>
      <c:valAx>
        <c:axId val="186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7856358"/>
        <c:axId val="42678774"/>
      </c:scatterChart>
      <c:valAx>
        <c:axId val="7785635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74"/>
        <c:crossesAt val="0"/>
        <c:crossBetween val="midCat"/>
      </c:valAx>
      <c:valAx>
        <c:axId val="4267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