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61201089"/>
        <c:axId val="2766503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97542964"/>
        <c:axId val="33737239"/>
      </c:scatterChart>
      <c:valAx>
        <c:axId val="61201089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33"/>
        <c:crossesAt val="0"/>
        <c:crossBetween val="midCat"/>
      </c:valAx>
      <c:valAx>
        <c:axId val="27665033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1201089"/>
        <c:crossesAt val="-70"/>
        <c:crossBetween val="midCat"/>
        <c:majorUnit val="0.2"/>
      </c:valAx>
      <c:valAx>
        <c:axId val="97542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239"/>
        <c:crossBetween val="midCat"/>
      </c:valAx>
      <c:valAx>
        <c:axId val="33737239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75429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95283435"/>
        <c:axId val="9095012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39116357"/>
        <c:axId val="20998254"/>
      </c:scatterChart>
      <c:valAx>
        <c:axId val="95283435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12"/>
        <c:crossesAt val="0"/>
        <c:crossBetween val="midCat"/>
      </c:valAx>
      <c:valAx>
        <c:axId val="909501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5283435"/>
        <c:crossesAt val="-70"/>
        <c:crossBetween val="midCat"/>
        <c:majorUnit val="0.2"/>
      </c:valAx>
      <c:valAx>
        <c:axId val="39116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254"/>
        <c:crossBetween val="midCat"/>
      </c:valAx>
      <c:valAx>
        <c:axId val="20998254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9116357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13990245"/>
        <c:axId val="2776147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28392194"/>
        <c:axId val="72164370"/>
      </c:scatterChart>
      <c:valAx>
        <c:axId val="13990245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475"/>
        <c:crossesAt val="0"/>
        <c:crossBetween val="midCat"/>
      </c:valAx>
      <c:valAx>
        <c:axId val="2776147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3990245"/>
        <c:crossesAt val="-70"/>
        <c:crossBetween val="midCat"/>
        <c:majorUnit val="0.2"/>
      </c:valAx>
      <c:valAx>
        <c:axId val="28392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370"/>
        <c:crossBetween val="midCat"/>
      </c:valAx>
      <c:valAx>
        <c:axId val="72164370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83921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1278825"/>
        <c:axId val="7822789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7885989"/>
        <c:axId val="75344541"/>
      </c:scatterChart>
      <c:valAx>
        <c:axId val="127882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9"/>
        <c:crossesAt val="0"/>
        <c:crossBetween val="midCat"/>
      </c:valAx>
      <c:valAx>
        <c:axId val="7822789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278825"/>
        <c:crossesAt val="-70"/>
        <c:crossBetween val="midCat"/>
        <c:majorUnit val="0.2"/>
      </c:valAx>
      <c:valAx>
        <c:axId val="7885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541"/>
        <c:crossBetween val="midCat"/>
      </c:valAx>
      <c:valAx>
        <c:axId val="75344541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8859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59886825"/>
        <c:axId val="51606243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86291965"/>
        <c:axId val="31370297"/>
      </c:scatterChart>
      <c:valAx>
        <c:axId val="5988682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43"/>
        <c:crossesAt val="0"/>
        <c:crossBetween val="midCat"/>
      </c:valAx>
      <c:valAx>
        <c:axId val="51606243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9886825"/>
        <c:crossesAt val="-70"/>
        <c:crossBetween val="midCat"/>
        <c:majorUnit val="0.2"/>
      </c:valAx>
      <c:valAx>
        <c:axId val="86291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297"/>
        <c:crossBetween val="midCat"/>
      </c:valAx>
      <c:valAx>
        <c:axId val="31370297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6291965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35038663"/>
        <c:axId val="10348449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24932669"/>
        <c:axId val="51631941"/>
      </c:scatterChart>
      <c:valAx>
        <c:axId val="35038663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449"/>
        <c:crossesAt val="0"/>
        <c:crossBetween val="midCat"/>
      </c:valAx>
      <c:valAx>
        <c:axId val="10348449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5038663"/>
        <c:crossesAt val="-70"/>
        <c:crossBetween val="midCat"/>
        <c:majorUnit val="0.2"/>
      </c:valAx>
      <c:valAx>
        <c:axId val="2493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941"/>
        <c:crossBetween val="midCat"/>
      </c:valAx>
      <c:valAx>
        <c:axId val="5163194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49326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782085"/>
        <c:axId val="58822855"/>
      </c:scatterChart>
      <c:valAx>
        <c:axId val="78208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855"/>
        <c:crossesAt val="0"/>
        <c:crossBetween val="midCat"/>
      </c:valAx>
      <c:valAx>
        <c:axId val="5882285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5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