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33642962"/>
        <c:axId val="41984628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51157350"/>
        <c:axId val="81316788"/>
      </c:scatterChart>
      <c:valAx>
        <c:axId val="33642962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628"/>
        <c:crossesAt val="0"/>
        <c:crossBetween val="midCat"/>
      </c:valAx>
      <c:valAx>
        <c:axId val="41984628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3642962"/>
        <c:crossesAt val="-70"/>
        <c:crossBetween val="midCat"/>
        <c:majorUnit val="0.2"/>
      </c:valAx>
      <c:valAx>
        <c:axId val="51157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788"/>
        <c:crossBetween val="midCat"/>
      </c:valAx>
      <c:valAx>
        <c:axId val="81316788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11573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9632485"/>
        <c:axId val="4014290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9463979"/>
        <c:axId val="86997019"/>
      </c:scatterChart>
      <c:valAx>
        <c:axId val="9632485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900"/>
        <c:crossesAt val="0"/>
        <c:crossBetween val="midCat"/>
      </c:valAx>
      <c:valAx>
        <c:axId val="40142900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632485"/>
        <c:crossesAt val="-70"/>
        <c:crossBetween val="midCat"/>
        <c:majorUnit val="0.2"/>
      </c:valAx>
      <c:valAx>
        <c:axId val="9463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019"/>
        <c:crossBetween val="midCat"/>
      </c:valAx>
      <c:valAx>
        <c:axId val="86997019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463979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65242615"/>
        <c:axId val="41932915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77255792"/>
        <c:axId val="58350601"/>
      </c:scatterChart>
      <c:valAx>
        <c:axId val="65242615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915"/>
        <c:crossesAt val="0"/>
        <c:crossBetween val="midCat"/>
      </c:valAx>
      <c:valAx>
        <c:axId val="41932915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5242615"/>
        <c:crossesAt val="-70"/>
        <c:crossBetween val="midCat"/>
        <c:majorUnit val="0.2"/>
      </c:valAx>
      <c:valAx>
        <c:axId val="77255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601"/>
        <c:crossBetween val="midCat"/>
      </c:valAx>
      <c:valAx>
        <c:axId val="58350601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72557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85582055"/>
        <c:axId val="92811771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26914327"/>
        <c:axId val="38574599"/>
      </c:scatterChart>
      <c:valAx>
        <c:axId val="85582055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771"/>
        <c:crossesAt val="0"/>
        <c:crossBetween val="midCat"/>
      </c:valAx>
      <c:valAx>
        <c:axId val="92811771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5582055"/>
        <c:crossesAt val="-70"/>
        <c:crossBetween val="midCat"/>
        <c:majorUnit val="0.2"/>
      </c:valAx>
      <c:valAx>
        <c:axId val="26914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599"/>
        <c:crossBetween val="midCat"/>
      </c:valAx>
      <c:valAx>
        <c:axId val="38574599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69143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56445995"/>
        <c:axId val="47140261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14840716"/>
        <c:axId val="94342584"/>
      </c:scatterChart>
      <c:valAx>
        <c:axId val="56445995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261"/>
        <c:crossesAt val="0"/>
        <c:crossBetween val="midCat"/>
      </c:valAx>
      <c:valAx>
        <c:axId val="47140261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6445995"/>
        <c:crossesAt val="-70"/>
        <c:crossBetween val="midCat"/>
        <c:majorUnit val="0.2"/>
      </c:valAx>
      <c:valAx>
        <c:axId val="14840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584"/>
        <c:crossBetween val="midCat"/>
      </c:valAx>
      <c:valAx>
        <c:axId val="94342584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4840716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6441479"/>
        <c:axId val="22962278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26024479"/>
        <c:axId val="88998368"/>
      </c:scatterChart>
      <c:valAx>
        <c:axId val="6441479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278"/>
        <c:crossesAt val="0"/>
        <c:crossBetween val="midCat"/>
      </c:valAx>
      <c:valAx>
        <c:axId val="22962278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441479"/>
        <c:crossesAt val="-70"/>
        <c:crossBetween val="midCat"/>
        <c:majorUnit val="0.2"/>
      </c:valAx>
      <c:valAx>
        <c:axId val="26024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368"/>
        <c:crossBetween val="midCat"/>
      </c:valAx>
      <c:valAx>
        <c:axId val="88998368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60244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95782803"/>
        <c:axId val="90345018"/>
      </c:scatterChart>
      <c:valAx>
        <c:axId val="95782803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018"/>
        <c:crossesAt val="0"/>
        <c:crossBetween val="midCat"/>
      </c:valAx>
      <c:valAx>
        <c:axId val="90345018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803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