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14776464"/>
        <c:axId val="8601322"/>
      </c:scatterChart>
      <c:valAx>
        <c:axId val="1477646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22"/>
        <c:crossesAt val="1"/>
        <c:crossBetween val="midCat"/>
      </c:valAx>
      <c:valAx>
        <c:axId val="8601322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46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72334396"/>
        <c:axId val="54754094"/>
      </c:scatterChart>
      <c:valAx>
        <c:axId val="7233439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094"/>
        <c:crossesAt val="0"/>
        <c:crossBetween val="midCat"/>
      </c:valAx>
      <c:valAx>
        <c:axId val="54754094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396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76088843"/>
        <c:axId val="40366488"/>
      </c:scatterChart>
      <c:valAx>
        <c:axId val="76088843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488"/>
        <c:crossesAt val="0"/>
        <c:crossBetween val="midCat"/>
        <c:majorUnit val="0.25"/>
      </c:valAx>
      <c:valAx>
        <c:axId val="4036648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4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