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88678462"/>
        <c:axId val="30701489"/>
      </c:scatterChart>
      <c:valAx>
        <c:axId val="8867846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489"/>
        <c:crossesAt val="1"/>
        <c:crossBetween val="midCat"/>
      </c:valAx>
      <c:valAx>
        <c:axId val="30701489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6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88119600"/>
        <c:axId val="24695224"/>
      </c:scatterChart>
      <c:valAx>
        <c:axId val="8811960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224"/>
        <c:crossesAt val="0"/>
        <c:crossBetween val="midCat"/>
      </c:valAx>
      <c:valAx>
        <c:axId val="24695224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600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31823573"/>
        <c:axId val="2580473"/>
      </c:scatterChart>
      <c:valAx>
        <c:axId val="31823573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73"/>
        <c:crossesAt val="0"/>
        <c:crossBetween val="midCat"/>
        <c:majorUnit val="0.25"/>
      </c:valAx>
      <c:valAx>
        <c:axId val="258047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57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