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6584372"/>
        <c:axId val="32697976"/>
      </c:scatterChart>
      <c:valAx>
        <c:axId val="658437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976"/>
        <c:crossesAt val="1"/>
        <c:crossBetween val="midCat"/>
      </c:valAx>
      <c:valAx>
        <c:axId val="32697976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60540904"/>
        <c:axId val="69395223"/>
      </c:scatterChart>
      <c:valAx>
        <c:axId val="6054090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23"/>
        <c:crossesAt val="0"/>
        <c:crossBetween val="midCat"/>
      </c:valAx>
      <c:valAx>
        <c:axId val="69395223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04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80131875"/>
        <c:axId val="2744219"/>
      </c:scatterChart>
      <c:valAx>
        <c:axId val="80131875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19"/>
        <c:crossesAt val="0"/>
        <c:crossBetween val="midCat"/>
        <c:majorUnit val="0.25"/>
      </c:valAx>
      <c:valAx>
        <c:axId val="274421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87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