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5782921"/>
        <c:axId val="96853508"/>
      </c:scatterChart>
      <c:valAx>
        <c:axId val="578292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08"/>
        <c:crossesAt val="1"/>
        <c:crossBetween val="midCat"/>
      </c:valAx>
      <c:valAx>
        <c:axId val="96853508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2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38159142"/>
        <c:axId val="85427292"/>
      </c:scatterChart>
      <c:valAx>
        <c:axId val="3815914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292"/>
        <c:crossesAt val="0"/>
        <c:crossBetween val="midCat"/>
      </c:valAx>
      <c:valAx>
        <c:axId val="85427292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142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42717893"/>
        <c:axId val="73239292"/>
      </c:scatterChart>
      <c:valAx>
        <c:axId val="4271789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92"/>
        <c:crossesAt val="0"/>
        <c:crossBetween val="midCat"/>
        <c:majorUnit val="0.25"/>
      </c:valAx>
      <c:valAx>
        <c:axId val="7323929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89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