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94624991"/>
        <c:axId val="6074430"/>
      </c:scatterChart>
      <c:valAx>
        <c:axId val="94624991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30"/>
        <c:crossesAt val="1"/>
        <c:crossBetween val="midCat"/>
      </c:valAx>
      <c:valAx>
        <c:axId val="6074430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99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65471369"/>
        <c:axId val="57792684"/>
      </c:scatterChart>
      <c:valAx>
        <c:axId val="6547136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684"/>
        <c:crossesAt val="0"/>
        <c:crossBetween val="midCat"/>
      </c:valAx>
      <c:valAx>
        <c:axId val="57792684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369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48288337"/>
        <c:axId val="67180770"/>
      </c:scatterChart>
      <c:valAx>
        <c:axId val="48288337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770"/>
        <c:crossesAt val="0"/>
        <c:crossBetween val="midCat"/>
        <c:majorUnit val="0.25"/>
      </c:valAx>
      <c:valAx>
        <c:axId val="6718077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33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