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38385650"/>
        <c:axId val="80341742"/>
      </c:scatterChart>
      <c:valAx>
        <c:axId val="3838565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742"/>
        <c:crossesAt val="1"/>
        <c:crossBetween val="midCat"/>
      </c:valAx>
      <c:valAx>
        <c:axId val="80341742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65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10473754"/>
        <c:axId val="66946634"/>
      </c:scatterChart>
      <c:valAx>
        <c:axId val="104737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34"/>
        <c:crossesAt val="0"/>
        <c:crossBetween val="midCat"/>
      </c:valAx>
      <c:valAx>
        <c:axId val="6694663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54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33943963"/>
        <c:axId val="67784355"/>
      </c:scatterChart>
      <c:valAx>
        <c:axId val="3394396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355"/>
        <c:crossesAt val="0"/>
        <c:crossBetween val="midCat"/>
        <c:majorUnit val="0.25"/>
      </c:valAx>
      <c:valAx>
        <c:axId val="677843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