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14987532"/>
        <c:axId val="61046587"/>
      </c:scatterChart>
      <c:valAx>
        <c:axId val="1498753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587"/>
        <c:crossesAt val="1"/>
        <c:crossBetween val="midCat"/>
      </c:valAx>
      <c:valAx>
        <c:axId val="61046587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53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52245561"/>
        <c:axId val="95194809"/>
      </c:scatterChart>
      <c:valAx>
        <c:axId val="5224556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809"/>
        <c:crossesAt val="0"/>
        <c:crossBetween val="midCat"/>
      </c:valAx>
      <c:valAx>
        <c:axId val="95194809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561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22038637"/>
        <c:axId val="53933561"/>
      </c:scatterChart>
      <c:valAx>
        <c:axId val="22038637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61"/>
        <c:crossesAt val="0"/>
        <c:crossBetween val="midCat"/>
        <c:majorUnit val="0.25"/>
      </c:valAx>
      <c:valAx>
        <c:axId val="5393356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63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