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58383351"/>
        <c:axId val="4011265"/>
      </c:scatterChart>
      <c:valAx>
        <c:axId val="58383351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65"/>
        <c:crossesAt val="1"/>
        <c:crossBetween val="midCat"/>
      </c:valAx>
      <c:valAx>
        <c:axId val="4011265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35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82195416"/>
        <c:axId val="61613442"/>
      </c:scatterChart>
      <c:valAx>
        <c:axId val="8219541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442"/>
        <c:crossesAt val="0"/>
        <c:crossBetween val="midCat"/>
      </c:valAx>
      <c:valAx>
        <c:axId val="61613442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416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98042012"/>
        <c:axId val="65582150"/>
      </c:scatterChart>
      <c:valAx>
        <c:axId val="98042012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150"/>
        <c:crossesAt val="0"/>
        <c:crossBetween val="midCat"/>
        <c:majorUnit val="0.25"/>
      </c:valAx>
      <c:valAx>
        <c:axId val="6558215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01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