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88237039"/>
        <c:axId val="86064629"/>
      </c:scatterChart>
      <c:valAx>
        <c:axId val="88237039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629"/>
        <c:crossesAt val="1"/>
        <c:crossBetween val="midCat"/>
      </c:valAx>
      <c:valAx>
        <c:axId val="86064629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03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86677544"/>
        <c:axId val="3689729"/>
      </c:scatterChart>
      <c:valAx>
        <c:axId val="8667754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29"/>
        <c:crossesAt val="0"/>
        <c:crossBetween val="midCat"/>
      </c:valAx>
      <c:valAx>
        <c:axId val="3689729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544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56166879"/>
        <c:axId val="94234092"/>
      </c:scatterChart>
      <c:valAx>
        <c:axId val="56166879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092"/>
        <c:crossesAt val="0"/>
        <c:crossBetween val="midCat"/>
        <c:majorUnit val="0.25"/>
      </c:valAx>
      <c:valAx>
        <c:axId val="9423409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87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