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31512014"/>
        <c:axId val="7695378"/>
      </c:scatterChart>
      <c:valAx>
        <c:axId val="3151201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78"/>
        <c:crossesAt val="1"/>
        <c:crossBetween val="midCat"/>
      </c:valAx>
      <c:valAx>
        <c:axId val="7695378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01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18662187"/>
        <c:axId val="46397850"/>
      </c:scatterChart>
      <c:valAx>
        <c:axId val="1866218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850"/>
        <c:crossesAt val="0"/>
        <c:crossBetween val="midCat"/>
      </c:valAx>
      <c:valAx>
        <c:axId val="46397850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187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68400011"/>
        <c:axId val="14704963"/>
      </c:scatterChart>
      <c:valAx>
        <c:axId val="68400011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963"/>
        <c:crossesAt val="0"/>
        <c:crossBetween val="midCat"/>
        <c:majorUnit val="0.25"/>
      </c:valAx>
      <c:valAx>
        <c:axId val="1470496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01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