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39646483"/>
        <c:axId val="96902368"/>
      </c:scatterChart>
      <c:valAx>
        <c:axId val="39646483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368"/>
        <c:crossesAt val="1"/>
        <c:crossBetween val="midCat"/>
      </c:valAx>
      <c:valAx>
        <c:axId val="96902368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48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96035106"/>
        <c:axId val="6802531"/>
      </c:scatterChart>
      <c:valAx>
        <c:axId val="9603510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31"/>
        <c:crossesAt val="0"/>
        <c:crossBetween val="midCat"/>
      </c:valAx>
      <c:valAx>
        <c:axId val="6802531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106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83230115"/>
        <c:axId val="77971349"/>
      </c:scatterChart>
      <c:valAx>
        <c:axId val="83230115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349"/>
        <c:crossesAt val="0"/>
        <c:crossBetween val="midCat"/>
        <c:majorUnit val="0.25"/>
      </c:valAx>
      <c:valAx>
        <c:axId val="7797134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115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