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DCM 0.6um axon" sheetId="1" state="visible" r:id="rId2"/>
    <sheet name="TJM 0.6um ax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6">
  <si>
    <t xml:space="preserve">Node</t>
  </si>
  <si>
    <t xml:space="preserve">P1</t>
  </si>
  <si>
    <t xml:space="preserve">P2</t>
  </si>
  <si>
    <t xml:space="preserve">P3</t>
  </si>
  <si>
    <t xml:space="preserve">P4</t>
  </si>
  <si>
    <t xml:space="preserve">JuxtaP</t>
  </si>
  <si>
    <t xml:space="preserve">Internode</t>
  </si>
  <si>
    <t xml:space="preserve">Factor</t>
  </si>
  <si>
    <t xml:space="preserve">Units</t>
  </si>
  <si>
    <t xml:space="preserve">A (axon x-section area)</t>
  </si>
  <si>
    <t xml:space="preserve">x 10^ -8</t>
  </si>
  <si>
    <t xml:space="preserve">cm^ 2</t>
  </si>
  <si>
    <t xml:space="preserve">Apa (periax. x-section area)</t>
  </si>
  <si>
    <t xml:space="preserve">S (axon surface area)</t>
  </si>
  <si>
    <t xml:space="preserve">Smy (myelin surface area)</t>
  </si>
  <si>
    <t xml:space="preserve"># myelin wraps, n</t>
  </si>
  <si>
    <t xml:space="preserve">Myelin thickness, Mt</t>
  </si>
  <si>
    <t xml:space="preserve">um</t>
  </si>
  <si>
    <t xml:space="preserve">Rax (resistance)</t>
  </si>
  <si>
    <t xml:space="preserve">x 10^ 4</t>
  </si>
  <si>
    <t xml:space="preserve">ohm</t>
  </si>
  <si>
    <t xml:space="preserve">Rpa (resistance)</t>
  </si>
  <si>
    <t xml:space="preserve">Cax (capacity)</t>
  </si>
  <si>
    <t xml:space="preserve">uF</t>
  </si>
  <si>
    <t xml:space="preserve">Cmy (capacity)</t>
  </si>
  <si>
    <t xml:space="preserve">Rmy (resistance)</t>
  </si>
  <si>
    <t xml:space="preserve">x 10^ 8</t>
  </si>
  <si>
    <t xml:space="preserve">Rtj (resistance)</t>
  </si>
  <si>
    <t xml:space="preserve">xraxial[0] fro NEURON</t>
  </si>
  <si>
    <t xml:space="preserve"> (Mohm/cm)</t>
  </si>
  <si>
    <t xml:space="preserve">xraxial[1] fro NEURON</t>
  </si>
  <si>
    <t xml:space="preserve">xg[0] for NEURON</t>
  </si>
  <si>
    <t xml:space="preserve">S/cm2</t>
  </si>
  <si>
    <t xml:space="preserve">xg[1] for NEURON</t>
  </si>
  <si>
    <t xml:space="preserve">xc[0] for NEURON</t>
  </si>
  <si>
    <t xml:space="preserve">uF/cm2</t>
  </si>
  <si>
    <t xml:space="preserve">xc[1] for NEURON</t>
  </si>
  <si>
    <t xml:space="preserve">e_extracellular for NEURON</t>
  </si>
  <si>
    <t xml:space="preserve">mV</t>
  </si>
  <si>
    <t xml:space="preserve">Di = </t>
  </si>
  <si>
    <t xml:space="preserve">node =  </t>
  </si>
  <si>
    <t xml:space="preserve">1 segment</t>
  </si>
  <si>
    <t xml:space="preserve">Dp = </t>
  </si>
  <si>
    <t xml:space="preserve">paranode = </t>
  </si>
  <si>
    <t xml:space="preserve">4 segments</t>
  </si>
  <si>
    <t xml:space="preserve">paranode delta = </t>
  </si>
  <si>
    <t xml:space="preserve">juxtaparanode = </t>
  </si>
  <si>
    <t xml:space="preserve">internode delta = </t>
  </si>
  <si>
    <t xml:space="preserve">internode = </t>
  </si>
  <si>
    <t xml:space="preserve">5 segments</t>
  </si>
  <si>
    <t xml:space="preserve">period = </t>
  </si>
  <si>
    <t xml:space="preserve">length of node = </t>
  </si>
  <si>
    <t xml:space="preserve">length of 1 pnode seg = </t>
  </si>
  <si>
    <t xml:space="preserve">REFERENCE CELL FOR Di</t>
  </si>
  <si>
    <t xml:space="preserve">length of 1 juxtaparanode segment = </t>
  </si>
  <si>
    <t xml:space="preserve">NODE LENGTH 9um)</t>
  </si>
  <si>
    <t xml:space="preserve">length of 1 internode segment = </t>
  </si>
  <si>
    <t xml:space="preserve">INTERNODE LENGTH (um)</t>
  </si>
  <si>
    <t xml:space="preserve">fiber length =</t>
  </si>
  <si>
    <t xml:space="preserve">FIBER DIAMETER (um)</t>
  </si>
  <si>
    <t xml:space="preserve">g ratio = </t>
  </si>
  <si>
    <t xml:space="preserve">MYELIN SHEATH LENGTH (um)</t>
  </si>
  <si>
    <t xml:space="preserve">Axon Capacitance (ca) = </t>
  </si>
  <si>
    <t xml:space="preserve">uF/cm ^2</t>
  </si>
  <si>
    <t xml:space="preserve">Myelin Capacitance (cmy) = </t>
  </si>
  <si>
    <t xml:space="preserve">Axoplasm resistivity (Rhoax) = </t>
  </si>
  <si>
    <t xml:space="preserve">Ohm.cm</t>
  </si>
  <si>
    <t xml:space="preserve">Node #</t>
  </si>
  <si>
    <t xml:space="preserve">msec (x)</t>
  </si>
  <si>
    <t xml:space="preserve">Periaxon resistivity (Rhopa) = </t>
  </si>
  <si>
    <t xml:space="preserve">TJ resistivity (Rtj) = </t>
  </si>
  <si>
    <t xml:space="preserve">Ohm.cm ^2</t>
  </si>
  <si>
    <t xml:space="preserve">Myelin resistivity (Rhomy) = </t>
  </si>
  <si>
    <t xml:space="preserve">Fiber Len</t>
  </si>
  <si>
    <t xml:space="preserve">C.V. (m/s)</t>
  </si>
  <si>
    <t xml:space="preserve">Gp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.0"/>
    <numFmt numFmtId="168" formatCode="0.000E+00"/>
    <numFmt numFmtId="169" formatCode="0.00E+00"/>
    <numFmt numFmtId="170" formatCode="0"/>
    <numFmt numFmtId="171" formatCode="0.000"/>
    <numFmt numFmtId="172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DD0806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8515625" defaultRowHeight="15" zeroHeight="false" outlineLevelRow="0" outlineLevelCol="0"/>
  <cols>
    <col collapsed="false" customWidth="true" hidden="false" outlineLevel="0" max="1" min="1" style="1" width="23.42"/>
    <col collapsed="false" customWidth="false" hidden="false" outlineLevel="0" max="2" min="2" style="2" width="9.85"/>
    <col collapsed="false" customWidth="true" hidden="false" outlineLevel="0" max="8" min="3" style="2" width="12.42"/>
    <col collapsed="false" customWidth="true" hidden="false" outlineLevel="0" max="9" min="9" style="3" width="8.28"/>
    <col collapsed="false" customWidth="true" hidden="false" outlineLevel="0" max="10" min="10" style="4" width="10.28"/>
    <col collapsed="false" customWidth="true" hidden="false" outlineLevel="0" max="11" min="11" style="2" width="2.42"/>
    <col collapsed="false" customWidth="false" hidden="false" outlineLevel="0" max="257" min="12" style="2" width="9.85"/>
  </cols>
  <sheetData>
    <row r="1" s="8" customFormat="true" ht="15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7" t="s">
        <v>8</v>
      </c>
    </row>
    <row r="2" customFormat="false" ht="15" hidden="false" customHeight="false" outlineLevel="0" collapsed="false">
      <c r="A2" s="9" t="s">
        <v>9</v>
      </c>
      <c r="B2" s="10" t="n">
        <f aca="false">PI()*($C$23/2)^2</f>
        <v>0.237582944427728</v>
      </c>
      <c r="C2" s="10" t="n">
        <f aca="false">PI()*($C$23/2)^2</f>
        <v>0.237582944427728</v>
      </c>
      <c r="D2" s="10" t="n">
        <f aca="false">PI()*($C$23/2)^2</f>
        <v>0.237582944427728</v>
      </c>
      <c r="E2" s="10" t="n">
        <f aca="false">PI()*($C$23/2)^2</f>
        <v>0.237582944427728</v>
      </c>
      <c r="F2" s="10" t="n">
        <f aca="false">PI()*($C$23/2)^2</f>
        <v>0.237582944427728</v>
      </c>
      <c r="G2" s="10" t="n">
        <f aca="false">PI()*($E$28/2)^2</f>
        <v>0.237582944427728</v>
      </c>
      <c r="H2" s="10" t="n">
        <f aca="false">PI()*($E$28/2)^2</f>
        <v>0.237582944427728</v>
      </c>
      <c r="I2" s="3" t="s">
        <v>10</v>
      </c>
      <c r="J2" s="4" t="s">
        <v>11</v>
      </c>
    </row>
    <row r="3" customFormat="false" ht="15" hidden="false" customHeight="false" outlineLevel="0" collapsed="false">
      <c r="A3" s="9" t="s">
        <v>12</v>
      </c>
      <c r="B3" s="10" t="n">
        <f aca="false">PI()*($C$23/2+$C$24)^2-B2</f>
        <v>0.00346831828956315</v>
      </c>
      <c r="C3" s="10" t="n">
        <f aca="false">PI()*($C$23/2+$C$24)^2-C2</f>
        <v>0.00346831828956315</v>
      </c>
      <c r="D3" s="10" t="n">
        <f aca="false">PI()*($C$23/2+$C$24)^2-D2</f>
        <v>0.00346831828956315</v>
      </c>
      <c r="E3" s="10" t="n">
        <f aca="false">PI()*($C$23/2+$C$24)^2-E2</f>
        <v>0.00346831828956315</v>
      </c>
      <c r="F3" s="10" t="n">
        <f aca="false">PI()*($C$23/2+$C$24)^2-F2</f>
        <v>0.00346831828956315</v>
      </c>
      <c r="G3" s="10" t="n">
        <f aca="false">PI()*($E$28/2+$C$25)^2-G2</f>
        <v>0.0358141562509237</v>
      </c>
      <c r="H3" s="10" t="n">
        <f aca="false">PI()*($E$28/2+$C$25)^2-H2</f>
        <v>0.0358141562509237</v>
      </c>
      <c r="I3" s="3" t="s">
        <v>10</v>
      </c>
      <c r="J3" s="4" t="s">
        <v>11</v>
      </c>
    </row>
    <row r="4" customFormat="false" ht="15" hidden="false" customHeight="false" outlineLevel="0" collapsed="false">
      <c r="A4" s="9" t="s">
        <v>13</v>
      </c>
      <c r="B4" s="10" t="n">
        <f aca="false">PI()*$C$23*$C$27</f>
        <v>2.15984494934298</v>
      </c>
      <c r="C4" s="10" t="n">
        <f aca="false">PI()*$C$23*$C$28</f>
        <v>0.936076801045249</v>
      </c>
      <c r="D4" s="10" t="n">
        <f aca="false">PI()*$C$23*$C$28</f>
        <v>0.936076801045249</v>
      </c>
      <c r="E4" s="10" t="n">
        <f aca="false">PI()*$C$23*$C$28</f>
        <v>0.936076801045249</v>
      </c>
      <c r="F4" s="10" t="n">
        <f aca="false">PI()*$C$23*$C$28</f>
        <v>0.936076801045249</v>
      </c>
      <c r="G4" s="10" t="n">
        <f aca="false">PI()*$E$28*$C$29</f>
        <v>33.1104385008919</v>
      </c>
      <c r="H4" s="10" t="n">
        <f aca="false">PI()*$E$28*$C$30</f>
        <v>33.1104385008919</v>
      </c>
      <c r="I4" s="3" t="s">
        <v>10</v>
      </c>
      <c r="J4" s="4" t="s">
        <v>11</v>
      </c>
    </row>
    <row r="5" customFormat="false" ht="15" hidden="false" customHeight="false" outlineLevel="0" collapsed="false">
      <c r="A5" s="9" t="s">
        <v>14</v>
      </c>
      <c r="B5" s="10"/>
      <c r="C5" s="10" t="n">
        <f aca="false">PI()*$C$28*($C$23+2*$C$24+C7)</f>
        <v>0.95947872107138</v>
      </c>
      <c r="D5" s="10" t="n">
        <f aca="false">PI()*$C$28*($C$23+2*$C$24+D7)</f>
        <v>0.976072809817182</v>
      </c>
      <c r="E5" s="10" t="n">
        <f aca="false">PI()*$C$28*($C$23+2*$C$24+E7)</f>
        <v>0.992666898562985</v>
      </c>
      <c r="F5" s="10" t="n">
        <f aca="false">PI()*$C$28*($C$23+2*$C$24+F7)</f>
        <v>1.00926098730879</v>
      </c>
      <c r="G5" s="10" t="n">
        <f aca="false">PI()*$C$29*($E$28+2*$C$25+G7)</f>
        <v>38.4532592589903</v>
      </c>
      <c r="H5" s="10" t="n">
        <f aca="false">PI()*$C$30*($E$28+2*$C$25+H7)</f>
        <v>38.4532592589903</v>
      </c>
      <c r="I5" s="3" t="s">
        <v>10</v>
      </c>
      <c r="J5" s="4" t="s">
        <v>11</v>
      </c>
    </row>
    <row r="6" customFormat="false" ht="15" hidden="false" customHeight="false" outlineLevel="0" collapsed="false">
      <c r="A6" s="9" t="s">
        <v>15</v>
      </c>
      <c r="B6" s="10"/>
      <c r="C6" s="11" t="n">
        <f aca="false">C7/$C$26</f>
        <v>0.609375</v>
      </c>
      <c r="D6" s="11" t="n">
        <f aca="false">D7/$C$26</f>
        <v>1.21875</v>
      </c>
      <c r="E6" s="11" t="n">
        <f aca="false">E7/$C$26</f>
        <v>1.828125</v>
      </c>
      <c r="F6" s="11" t="n">
        <f aca="false">F7/$C$26</f>
        <v>2.4375</v>
      </c>
      <c r="G6" s="11" t="n">
        <f aca="false">G7/$C$26</f>
        <v>3.046875</v>
      </c>
      <c r="H6" s="11" t="n">
        <f aca="false">H7/$C$26</f>
        <v>3.046875</v>
      </c>
    </row>
    <row r="7" customFormat="false" ht="15" hidden="false" customHeight="false" outlineLevel="0" collapsed="false">
      <c r="A7" s="9" t="s">
        <v>16</v>
      </c>
      <c r="B7" s="10"/>
      <c r="C7" s="10" t="n">
        <f aca="false">$H$7*0.2</f>
        <v>0.00975</v>
      </c>
      <c r="D7" s="10" t="n">
        <f aca="false">$H$7*0.4</f>
        <v>0.0195</v>
      </c>
      <c r="E7" s="10" t="n">
        <f aca="false">$H$7*0.6</f>
        <v>0.02925</v>
      </c>
      <c r="F7" s="10" t="n">
        <f aca="false">$H$7*0.8</f>
        <v>0.039</v>
      </c>
      <c r="G7" s="10" t="n">
        <f aca="false">$H$7</f>
        <v>0.04875</v>
      </c>
      <c r="H7" s="10" t="n">
        <f aca="false">($C$22/2/$C$32)-($C$22/2)-$C$25</f>
        <v>0.04875</v>
      </c>
      <c r="J7" s="4" t="s">
        <v>17</v>
      </c>
    </row>
    <row r="8" customFormat="false" ht="15" hidden="false" customHeight="false" outlineLevel="0" collapsed="false">
      <c r="A8" s="9" t="s">
        <v>18</v>
      </c>
      <c r="B8" s="10" t="n">
        <f aca="false">$C$35*$C$27/B2</f>
        <v>368.292430295295</v>
      </c>
      <c r="C8" s="10" t="n">
        <f aca="false">$C$35*$C$28/C2</f>
        <v>159.617939289981</v>
      </c>
      <c r="D8" s="10" t="n">
        <f aca="false">$C$35*$C$28/D2</f>
        <v>159.617939289981</v>
      </c>
      <c r="E8" s="10" t="n">
        <f aca="false">$C$35*$C$28/E2</f>
        <v>159.617939289981</v>
      </c>
      <c r="F8" s="10" t="n">
        <f aca="false">$C$35*$C$28/F2</f>
        <v>159.617939289981</v>
      </c>
      <c r="G8" s="10" t="n">
        <f aca="false">$C$35*$C$29/G2</f>
        <v>5645.92558708709</v>
      </c>
      <c r="H8" s="10" t="n">
        <f aca="false">$C$35*$C$30/H2</f>
        <v>5645.92558708709</v>
      </c>
      <c r="I8" s="3" t="s">
        <v>19</v>
      </c>
      <c r="J8" s="4" t="s">
        <v>20</v>
      </c>
    </row>
    <row r="9" customFormat="false" ht="15" hidden="false" customHeight="false" outlineLevel="0" collapsed="false">
      <c r="A9" s="9" t="s">
        <v>21</v>
      </c>
      <c r="B9" s="10"/>
      <c r="C9" s="10" t="n">
        <f aca="false">$C$36*$C$28/C3</f>
        <v>10933.9734228304</v>
      </c>
      <c r="D9" s="10" t="n">
        <f aca="false">$C$36*$C$28/D3</f>
        <v>10933.9734228304</v>
      </c>
      <c r="E9" s="10" t="n">
        <f aca="false">$C$36*$C$28/E3</f>
        <v>10933.9734228304</v>
      </c>
      <c r="F9" s="10" t="n">
        <f aca="false">$C$36*$C$28/F3</f>
        <v>10933.9734228304</v>
      </c>
      <c r="G9" s="10" t="n">
        <f aca="false">$C$36*$C$29/G3</f>
        <v>37453.7826774966</v>
      </c>
      <c r="H9" s="10" t="n">
        <f aca="false">$C$36*$C$30/H3</f>
        <v>37453.7826774966</v>
      </c>
      <c r="I9" s="3" t="s">
        <v>19</v>
      </c>
      <c r="J9" s="4" t="s">
        <v>20</v>
      </c>
    </row>
    <row r="10" customFormat="false" ht="15" hidden="false" customHeight="false" outlineLevel="0" collapsed="false">
      <c r="A10" s="9" t="s">
        <v>22</v>
      </c>
      <c r="B10" s="10" t="n">
        <f aca="false">$C$33*B4</f>
        <v>2.15984494934298</v>
      </c>
      <c r="C10" s="10" t="n">
        <f aca="false">C4*$C$33</f>
        <v>0.936076801045249</v>
      </c>
      <c r="D10" s="10" t="n">
        <f aca="false">D4*$C$33</f>
        <v>0.936076801045249</v>
      </c>
      <c r="E10" s="10" t="n">
        <f aca="false">E4*$C$33</f>
        <v>0.936076801045249</v>
      </c>
      <c r="F10" s="10" t="n">
        <f aca="false">F4*$C$33</f>
        <v>0.936076801045249</v>
      </c>
      <c r="G10" s="10" t="n">
        <f aca="false">G4*$C$33</f>
        <v>33.1104385008919</v>
      </c>
      <c r="H10" s="10" t="n">
        <f aca="false">H4*$C$33</f>
        <v>33.1104385008919</v>
      </c>
      <c r="I10" s="3" t="s">
        <v>10</v>
      </c>
      <c r="J10" s="4" t="s">
        <v>23</v>
      </c>
    </row>
    <row r="11" customFormat="false" ht="15" hidden="false" customHeight="false" outlineLevel="0" collapsed="false">
      <c r="A11" s="9" t="s">
        <v>24</v>
      </c>
      <c r="B11" s="10"/>
      <c r="C11" s="10" t="n">
        <f aca="false">C5*$C$34/C6</f>
        <v>0.787264591648312</v>
      </c>
      <c r="D11" s="10" t="n">
        <f aca="false">D5*$C$34/D6</f>
        <v>0.400440127104485</v>
      </c>
      <c r="E11" s="10" t="n">
        <f aca="false">E5*$C$34/E6</f>
        <v>0.27149863892321</v>
      </c>
      <c r="F11" s="10" t="n">
        <f aca="false">F5*$C$34/F6</f>
        <v>0.207027894832572</v>
      </c>
      <c r="G11" s="10" t="n">
        <f aca="false">G5*$C$34/G6</f>
        <v>6.31027844250098</v>
      </c>
      <c r="H11" s="10" t="n">
        <f aca="false">H5*$C$34/H6</f>
        <v>6.31027844250098</v>
      </c>
      <c r="I11" s="3" t="s">
        <v>10</v>
      </c>
      <c r="J11" s="4" t="s">
        <v>23</v>
      </c>
    </row>
    <row r="12" customFormat="false" ht="15" hidden="false" customHeight="false" outlineLevel="0" collapsed="false">
      <c r="A12" s="9" t="s">
        <v>25</v>
      </c>
      <c r="B12" s="10"/>
      <c r="C12" s="10" t="n">
        <f aca="false">C6*$C$38/C5</f>
        <v>12702.2097857377</v>
      </c>
      <c r="D12" s="10" t="n">
        <f aca="false">D6*$C$38/D5</f>
        <v>24972.5222901818</v>
      </c>
      <c r="E12" s="10" t="n">
        <f aca="false">E6*$C$38/E5</f>
        <v>36832.5971712455</v>
      </c>
      <c r="F12" s="10" t="n">
        <f aca="false">F6*$C$38/F5</f>
        <v>48302.669589947</v>
      </c>
      <c r="G12" s="10" t="n">
        <f aca="false">G6*$C$38/G5</f>
        <v>1584.71612483025</v>
      </c>
      <c r="H12" s="10" t="n">
        <f aca="false">H6*$C$38/H5</f>
        <v>1584.71612483025</v>
      </c>
      <c r="I12" s="3" t="s">
        <v>26</v>
      </c>
      <c r="J12" s="4" t="s">
        <v>20</v>
      </c>
    </row>
    <row r="13" customFormat="false" ht="15" hidden="false" customHeight="false" outlineLevel="0" collapsed="false">
      <c r="A13" s="9" t="s">
        <v>27</v>
      </c>
      <c r="B13" s="10"/>
      <c r="C13" s="10" t="n">
        <f aca="false">$C$37/(PI()*($C$23+2*$C$24)*$C$28)</f>
        <v>636.345083406578</v>
      </c>
      <c r="D13" s="10" t="n">
        <f aca="false">$C$37/(PI()*($C$23+2*$C$24)*$C$28)</f>
        <v>636.345083406578</v>
      </c>
      <c r="E13" s="10" t="n">
        <f aca="false">$C$37/(PI()*($C$23+2*$C$24)*$C$28)</f>
        <v>636.345083406578</v>
      </c>
      <c r="F13" s="10" t="n">
        <f aca="false">$C$37/(PI()*($C$23+2*$C$24)*$C$28)</f>
        <v>636.345083406578</v>
      </c>
      <c r="G13" s="10" t="n">
        <f aca="false">$C$37/(PI()*($E$28+2*$C$25)*$C$29)</f>
        <v>16.8926193436925</v>
      </c>
      <c r="H13" s="10" t="n">
        <f aca="false">$C$37/(PI()*($E$28+2*$C$25)*$C$30)</f>
        <v>16.8926193436925</v>
      </c>
      <c r="I13" s="3" t="s">
        <v>26</v>
      </c>
      <c r="J13" s="4" t="s">
        <v>20</v>
      </c>
    </row>
    <row r="14" customFormat="false" ht="15" hidden="false" customHeight="false" outlineLevel="0" collapsed="false">
      <c r="A14" s="9" t="s">
        <v>28</v>
      </c>
      <c r="B14" s="12" t="n">
        <f aca="false">($C$36/($B$3*0.00000001)*0.000001)</f>
        <v>2018269.20587547</v>
      </c>
      <c r="C14" s="12" t="n">
        <f aca="false">2*($C$36/(C$3*0.00000001)*0.000001)</f>
        <v>4036538.41175095</v>
      </c>
      <c r="D14" s="12" t="n">
        <f aca="false">2*($C$36/(D$3*0.00000001)*0.000001)</f>
        <v>4036538.41175095</v>
      </c>
      <c r="E14" s="12" t="n">
        <f aca="false">2*($C$36/(E$3*0.00000001)*0.000001)</f>
        <v>4036538.41175095</v>
      </c>
      <c r="F14" s="12" t="n">
        <f aca="false">2*($C$36/(F$3*0.00000001)*0.000001)</f>
        <v>4036538.41175095</v>
      </c>
      <c r="G14" s="12" t="n">
        <f aca="false">$C$36/(G$3*0.00000001)*0.000001</f>
        <v>195453.438884784</v>
      </c>
      <c r="H14" s="12" t="n">
        <f aca="false">$C$36/(H$3*0.00000001)*0.000001</f>
        <v>195453.438884784</v>
      </c>
      <c r="J14" s="13" t="s">
        <v>29</v>
      </c>
    </row>
    <row r="15" customFormat="false" ht="15" hidden="false" customHeight="false" outlineLevel="0" collapsed="false">
      <c r="A15" s="9" t="s">
        <v>30</v>
      </c>
      <c r="B15" s="14" t="n">
        <v>1000000000</v>
      </c>
      <c r="C15" s="14" t="n">
        <v>1000000000</v>
      </c>
      <c r="D15" s="14" t="n">
        <v>1000000000</v>
      </c>
      <c r="E15" s="14" t="n">
        <v>1000000000</v>
      </c>
      <c r="F15" s="14" t="n">
        <v>1000000000</v>
      </c>
      <c r="G15" s="14" t="n">
        <v>1000000000</v>
      </c>
      <c r="H15" s="14" t="n">
        <v>1000000000</v>
      </c>
      <c r="J15" s="13" t="s">
        <v>29</v>
      </c>
    </row>
    <row r="16" customFormat="false" ht="15" hidden="false" customHeight="false" outlineLevel="0" collapsed="false">
      <c r="A16" s="9" t="s">
        <v>31</v>
      </c>
      <c r="B16" s="14" t="n">
        <v>1000000000</v>
      </c>
      <c r="C16" s="14" t="n">
        <f aca="false">1/(C12*C4)</f>
        <v>8.41025641025642E-005</v>
      </c>
      <c r="D16" s="14" t="n">
        <f aca="false">1/(D12*D4)</f>
        <v>4.27785547785548E-005</v>
      </c>
      <c r="E16" s="14" t="n">
        <f aca="false">1/(E12*E4)</f>
        <v>2.9003885003885E-005</v>
      </c>
      <c r="F16" s="14" t="n">
        <f aca="false">1/(F12*F4)</f>
        <v>2.21165501165501E-005</v>
      </c>
      <c r="G16" s="14" t="n">
        <f aca="false">1/(G12*G4)</f>
        <v>1.90582750582751E-005</v>
      </c>
      <c r="H16" s="14" t="n">
        <f aca="false">1/(H12*H4)</f>
        <v>1.90582750582751E-005</v>
      </c>
      <c r="J16" s="4" t="s">
        <v>32</v>
      </c>
    </row>
    <row r="17" customFormat="false" ht="15" hidden="false" customHeight="false" outlineLevel="0" collapsed="false">
      <c r="A17" s="9" t="s">
        <v>33</v>
      </c>
      <c r="B17" s="14" t="n">
        <v>1000000000</v>
      </c>
      <c r="C17" s="14" t="n">
        <v>1000000000</v>
      </c>
      <c r="D17" s="14" t="n">
        <v>1000000000</v>
      </c>
      <c r="E17" s="14" t="n">
        <v>1000000000</v>
      </c>
      <c r="F17" s="14" t="n">
        <v>1000000000</v>
      </c>
      <c r="G17" s="14" t="n">
        <v>1000000000</v>
      </c>
      <c r="H17" s="14" t="n">
        <v>1000000000</v>
      </c>
      <c r="J17" s="4" t="s">
        <v>32</v>
      </c>
    </row>
    <row r="18" customFormat="false" ht="15" hidden="false" customHeight="false" outlineLevel="0" collapsed="false">
      <c r="A18" s="9" t="s">
        <v>34</v>
      </c>
      <c r="B18" s="15" t="n">
        <v>0</v>
      </c>
      <c r="C18" s="16" t="n">
        <f aca="false">C11/C4</f>
        <v>0.841025641025642</v>
      </c>
      <c r="D18" s="16" t="n">
        <f aca="false">D11/D4</f>
        <v>0.427785547785548</v>
      </c>
      <c r="E18" s="16" t="n">
        <f aca="false">E11/E4</f>
        <v>0.29003885003885</v>
      </c>
      <c r="F18" s="16" t="n">
        <f aca="false">F11/F4</f>
        <v>0.221165501165501</v>
      </c>
      <c r="G18" s="16" t="n">
        <f aca="false">G11/G4</f>
        <v>0.190582750582751</v>
      </c>
      <c r="H18" s="16" t="n">
        <f aca="false">H11/H4</f>
        <v>0.190582750582751</v>
      </c>
      <c r="I18" s="17"/>
      <c r="J18" s="4" t="s">
        <v>35</v>
      </c>
    </row>
    <row r="19" customFormat="false" ht="15" hidden="false" customHeight="false" outlineLevel="0" collapsed="false">
      <c r="A19" s="9" t="s">
        <v>36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J19" s="4" t="s">
        <v>35</v>
      </c>
    </row>
    <row r="20" customFormat="false" ht="15" hidden="false" customHeight="false" outlineLevel="0" collapsed="false">
      <c r="A20" s="9" t="s">
        <v>3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J20" s="4" t="s">
        <v>38</v>
      </c>
    </row>
    <row r="21" customFormat="false" ht="15" hidden="false" customHeight="false" outlineLevel="0" collapsed="false">
      <c r="B21" s="18"/>
      <c r="C21" s="19"/>
    </row>
    <row r="22" customFormat="false" ht="15" hidden="false" customHeight="false" outlineLevel="0" collapsed="false">
      <c r="B22" s="18" t="s">
        <v>39</v>
      </c>
      <c r="C22" s="20" t="n">
        <v>0.55</v>
      </c>
      <c r="D22" s="2" t="s">
        <v>17</v>
      </c>
      <c r="F22" s="8"/>
      <c r="I22" s="21" t="s">
        <v>40</v>
      </c>
      <c r="J22" s="22" t="s">
        <v>41</v>
      </c>
    </row>
    <row r="23" customFormat="false" ht="15" hidden="false" customHeight="false" outlineLevel="0" collapsed="false">
      <c r="B23" s="18" t="s">
        <v>42</v>
      </c>
      <c r="C23" s="23" t="n">
        <f aca="false">E28</f>
        <v>0.55</v>
      </c>
      <c r="D23" s="2" t="s">
        <v>17</v>
      </c>
      <c r="F23" s="8"/>
      <c r="I23" s="21" t="s">
        <v>43</v>
      </c>
      <c r="J23" s="22" t="s">
        <v>44</v>
      </c>
    </row>
    <row r="24" customFormat="false" ht="15" hidden="false" customHeight="false" outlineLevel="0" collapsed="false">
      <c r="B24" s="18" t="s">
        <v>45</v>
      </c>
      <c r="C24" s="24" t="n">
        <v>0.002</v>
      </c>
      <c r="D24" s="2" t="s">
        <v>17</v>
      </c>
      <c r="F24" s="8"/>
      <c r="I24" s="21" t="s">
        <v>46</v>
      </c>
      <c r="J24" s="22" t="s">
        <v>41</v>
      </c>
    </row>
    <row r="25" customFormat="false" ht="15" hidden="false" customHeight="false" outlineLevel="0" collapsed="false">
      <c r="B25" s="18" t="s">
        <v>47</v>
      </c>
      <c r="C25" s="24" t="n">
        <v>0.02</v>
      </c>
      <c r="D25" s="2" t="s">
        <v>17</v>
      </c>
      <c r="F25" s="8"/>
      <c r="I25" s="21" t="s">
        <v>48</v>
      </c>
      <c r="J25" s="22" t="s">
        <v>49</v>
      </c>
    </row>
    <row r="26" customFormat="false" ht="15" hidden="false" customHeight="false" outlineLevel="0" collapsed="false">
      <c r="B26" s="18" t="s">
        <v>50</v>
      </c>
      <c r="C26" s="24" t="n">
        <v>0.016</v>
      </c>
      <c r="D26" s="2" t="s">
        <v>17</v>
      </c>
    </row>
    <row r="27" customFormat="false" ht="15" hidden="false" customHeight="false" outlineLevel="0" collapsed="false">
      <c r="B27" s="18" t="s">
        <v>51</v>
      </c>
      <c r="C27" s="24" t="n">
        <v>1.25</v>
      </c>
      <c r="D27" s="2" t="s">
        <v>17</v>
      </c>
      <c r="E27" s="8" t="str">
        <f aca="false">IF(E28=C23,"Dp = Di","Dp = Di/2")</f>
        <v>Dp = Di</v>
      </c>
      <c r="F27" s="25"/>
      <c r="G27" s="26"/>
    </row>
    <row r="28" customFormat="false" ht="15" hidden="false" customHeight="false" outlineLevel="0" collapsed="false">
      <c r="B28" s="18" t="s">
        <v>52</v>
      </c>
      <c r="C28" s="27" t="n">
        <f aca="false">C39*C23/4</f>
        <v>0.54175</v>
      </c>
      <c r="D28" s="2" t="s">
        <v>17</v>
      </c>
      <c r="E28" s="28" t="n">
        <f aca="false">IF(C21="",C22,2*C32*(C25+5*C26*C21)/(1-C32))</f>
        <v>0.55</v>
      </c>
      <c r="F28" s="25" t="s">
        <v>53</v>
      </c>
      <c r="G28" s="26"/>
      <c r="H28" s="26"/>
      <c r="I28" s="29"/>
      <c r="J28" s="30"/>
    </row>
    <row r="29" customFormat="false" ht="15" hidden="false" customHeight="false" outlineLevel="0" collapsed="false">
      <c r="B29" s="18" t="s">
        <v>54</v>
      </c>
      <c r="C29" s="31" t="n">
        <f aca="false">C30</f>
        <v>19.1625089285714</v>
      </c>
      <c r="D29" s="2" t="s">
        <v>17</v>
      </c>
      <c r="E29" s="32" t="n">
        <f aca="false">C27</f>
        <v>1.25</v>
      </c>
      <c r="F29" s="26" t="s">
        <v>55</v>
      </c>
      <c r="G29" s="26"/>
      <c r="H29" s="26"/>
      <c r="I29" s="29"/>
      <c r="J29" s="30"/>
    </row>
    <row r="30" customFormat="false" ht="15" hidden="false" customHeight="false" outlineLevel="0" collapsed="false">
      <c r="B30" s="18" t="s">
        <v>56</v>
      </c>
      <c r="C30" s="33" t="n">
        <f aca="false">(C31-8*C28)/7</f>
        <v>19.1625089285714</v>
      </c>
      <c r="D30" s="2" t="s">
        <v>17</v>
      </c>
      <c r="E30" s="34" t="n">
        <f aca="false">C30*5</f>
        <v>95.8125446428572</v>
      </c>
      <c r="F30" s="26" t="s">
        <v>57</v>
      </c>
      <c r="G30" s="26"/>
      <c r="H30" s="26"/>
      <c r="I30" s="29"/>
      <c r="J30" s="30"/>
      <c r="K30" s="3"/>
    </row>
    <row r="31" customFormat="false" ht="15" hidden="false" customHeight="false" outlineLevel="0" collapsed="false">
      <c r="B31" s="18" t="s">
        <v>58</v>
      </c>
      <c r="C31" s="35" t="n">
        <f aca="false">117.52+30.475*(2*C25+2*H7+E28)</f>
        <v>138.4715625</v>
      </c>
      <c r="D31" s="2" t="s">
        <v>17</v>
      </c>
      <c r="E31" s="4" t="n">
        <f aca="false">E28+C25*2+H7*2</f>
        <v>0.6875</v>
      </c>
      <c r="F31" s="2" t="s">
        <v>59</v>
      </c>
      <c r="H31" s="26"/>
      <c r="I31" s="13"/>
      <c r="J31" s="36"/>
    </row>
    <row r="32" customFormat="false" ht="15" hidden="false" customHeight="false" outlineLevel="0" collapsed="false">
      <c r="B32" s="18" t="s">
        <v>60</v>
      </c>
      <c r="C32" s="24" t="n">
        <v>0.8</v>
      </c>
      <c r="E32" s="11" t="n">
        <f aca="false">C30*7+8*C28</f>
        <v>138.4715625</v>
      </c>
      <c r="F32" s="2" t="s">
        <v>61</v>
      </c>
      <c r="H32" s="26"/>
      <c r="I32" s="36"/>
      <c r="J32" s="36"/>
      <c r="K32" s="4"/>
    </row>
    <row r="33" customFormat="false" ht="15" hidden="false" customHeight="false" outlineLevel="0" collapsed="false">
      <c r="B33" s="18" t="s">
        <v>62</v>
      </c>
      <c r="C33" s="24" t="n">
        <v>1</v>
      </c>
      <c r="D33" s="2" t="s">
        <v>63</v>
      </c>
      <c r="H33" s="26"/>
      <c r="I33" s="29"/>
      <c r="J33" s="30"/>
      <c r="K33" s="4"/>
    </row>
    <row r="34" customFormat="false" ht="15" hidden="false" customHeight="false" outlineLevel="0" collapsed="false">
      <c r="B34" s="18" t="s">
        <v>64</v>
      </c>
      <c r="C34" s="24" t="n">
        <v>0.5</v>
      </c>
      <c r="D34" s="2" t="s">
        <v>63</v>
      </c>
      <c r="H34" s="26"/>
      <c r="I34" s="37"/>
      <c r="J34" s="36"/>
      <c r="K34" s="4"/>
    </row>
    <row r="35" customFormat="false" ht="15" hidden="false" customHeight="false" outlineLevel="0" collapsed="false">
      <c r="B35" s="18" t="s">
        <v>65</v>
      </c>
      <c r="C35" s="24" t="n">
        <v>70</v>
      </c>
      <c r="D35" s="2" t="s">
        <v>66</v>
      </c>
      <c r="I35" s="8" t="s">
        <v>67</v>
      </c>
      <c r="J35" s="3" t="s">
        <v>68</v>
      </c>
      <c r="K35" s="4"/>
    </row>
    <row r="36" customFormat="false" ht="15" hidden="false" customHeight="false" outlineLevel="0" collapsed="false">
      <c r="B36" s="18" t="s">
        <v>69</v>
      </c>
      <c r="C36" s="24" t="n">
        <v>70</v>
      </c>
      <c r="D36" s="2" t="s">
        <v>66</v>
      </c>
      <c r="I36" s="8" t="n">
        <v>1</v>
      </c>
      <c r="J36" s="38"/>
      <c r="K36" s="4"/>
    </row>
    <row r="37" customFormat="false" ht="16" hidden="false" customHeight="false" outlineLevel="0" collapsed="false">
      <c r="B37" s="18" t="s">
        <v>70</v>
      </c>
      <c r="C37" s="39" t="n">
        <v>600</v>
      </c>
      <c r="D37" s="2" t="s">
        <v>71</v>
      </c>
      <c r="I37" s="40" t="n">
        <v>17</v>
      </c>
      <c r="J37" s="41"/>
      <c r="K37" s="4"/>
    </row>
    <row r="38" customFormat="false" ht="15" hidden="false" customHeight="false" outlineLevel="0" collapsed="false">
      <c r="B38" s="18" t="s">
        <v>72</v>
      </c>
      <c r="C38" s="39" t="n">
        <v>20000</v>
      </c>
      <c r="D38" s="2" t="s">
        <v>66</v>
      </c>
      <c r="I38" s="42" t="s">
        <v>73</v>
      </c>
      <c r="J38" s="42" t="s">
        <v>74</v>
      </c>
      <c r="K38" s="4"/>
    </row>
    <row r="39" customFormat="false" ht="15" hidden="false" customHeight="false" outlineLevel="0" collapsed="false">
      <c r="B39" s="18" t="s">
        <v>75</v>
      </c>
      <c r="C39" s="24" t="n">
        <v>3.94</v>
      </c>
      <c r="I39" s="11" t="n">
        <f aca="false">C31</f>
        <v>138.4715625</v>
      </c>
      <c r="J39" s="43" t="str">
        <f aca="false">IF(J37&gt;0,I39/((J37-J36)/16)*0.001,"")</f>
        <v/>
      </c>
      <c r="K39" s="4"/>
    </row>
    <row r="40" customFormat="false" ht="15" hidden="false" customHeight="false" outlineLevel="0" collapsed="false">
      <c r="I40" s="4"/>
      <c r="K40" s="4"/>
    </row>
    <row r="41" customFormat="false" ht="15" hidden="false" customHeight="false" outlineLevel="0" collapsed="false">
      <c r="D41" s="3"/>
      <c r="E41" s="3"/>
      <c r="F41" s="3"/>
      <c r="H41" s="21"/>
      <c r="J41" s="3"/>
    </row>
    <row r="42" customFormat="false" ht="15" hidden="false" customHeight="false" outlineLevel="0" collapsed="false">
      <c r="D42" s="3"/>
      <c r="E42" s="44"/>
      <c r="H42" s="21"/>
      <c r="J42" s="3"/>
    </row>
    <row r="43" customFormat="false" ht="15" hidden="false" customHeight="false" outlineLevel="0" collapsed="false">
      <c r="D43" s="3"/>
      <c r="E43" s="45"/>
      <c r="H43" s="21"/>
      <c r="J43" s="3"/>
    </row>
    <row r="45" customFormat="false" ht="15" hidden="false" customHeight="false" outlineLevel="0" collapsed="false">
      <c r="F45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9.8515625" defaultRowHeight="15" zeroHeight="false" outlineLevelRow="0" outlineLevelCol="0"/>
  <cols>
    <col collapsed="false" customWidth="true" hidden="false" outlineLevel="0" max="1" min="1" style="1" width="23.42"/>
    <col collapsed="false" customWidth="false" hidden="false" outlineLevel="0" max="2" min="2" style="2" width="9.85"/>
    <col collapsed="false" customWidth="true" hidden="false" outlineLevel="0" max="8" min="3" style="2" width="12.42"/>
    <col collapsed="false" customWidth="true" hidden="false" outlineLevel="0" max="9" min="9" style="3" width="8.28"/>
    <col collapsed="false" customWidth="true" hidden="false" outlineLevel="0" max="10" min="10" style="4" width="10.28"/>
    <col collapsed="false" customWidth="true" hidden="false" outlineLevel="0" max="11" min="11" style="2" width="2.42"/>
    <col collapsed="false" customWidth="false" hidden="false" outlineLevel="0" max="257" min="12" style="2" width="9.85"/>
  </cols>
  <sheetData>
    <row r="1" s="8" customFormat="true" ht="15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7" t="s">
        <v>8</v>
      </c>
    </row>
    <row r="2" customFormat="false" ht="15" hidden="false" customHeight="false" outlineLevel="0" collapsed="false">
      <c r="A2" s="9" t="s">
        <v>9</v>
      </c>
      <c r="B2" s="10" t="n">
        <f aca="false">PI()*($C$23/2)^2</f>
        <v>0.237582944427728</v>
      </c>
      <c r="C2" s="10" t="n">
        <f aca="false">PI()*($C$23/2)^2</f>
        <v>0.237582944427728</v>
      </c>
      <c r="D2" s="10" t="n">
        <f aca="false">PI()*($C$23/2)^2</f>
        <v>0.237582944427728</v>
      </c>
      <c r="E2" s="10" t="n">
        <f aca="false">PI()*($C$23/2)^2</f>
        <v>0.237582944427728</v>
      </c>
      <c r="F2" s="10" t="n">
        <f aca="false">PI()*($C$23/2)^2</f>
        <v>0.237582944427728</v>
      </c>
      <c r="G2" s="10" t="n">
        <f aca="false">PI()*($E$28/2)^2</f>
        <v>0.237582944427728</v>
      </c>
      <c r="H2" s="10" t="n">
        <f aca="false">PI()*($E$28/2)^2</f>
        <v>0.237582944427728</v>
      </c>
      <c r="I2" s="3" t="s">
        <v>10</v>
      </c>
      <c r="J2" s="4" t="s">
        <v>11</v>
      </c>
    </row>
    <row r="3" customFormat="false" ht="15" hidden="false" customHeight="false" outlineLevel="0" collapsed="false">
      <c r="A3" s="9" t="s">
        <v>12</v>
      </c>
      <c r="B3" s="10" t="n">
        <f aca="false">PI()*($C$23/2+$C$24)^2-B2</f>
        <v>0.00346831828956315</v>
      </c>
      <c r="C3" s="10" t="n">
        <f aca="false">PI()*($C$23/2+$C$24)^2-C2</f>
        <v>0.00346831828956315</v>
      </c>
      <c r="D3" s="10" t="n">
        <f aca="false">PI()*($C$23/2+$C$24)^2-D2</f>
        <v>0.00346831828956315</v>
      </c>
      <c r="E3" s="10" t="n">
        <f aca="false">PI()*($C$23/2+$C$24)^2-E2</f>
        <v>0.00346831828956315</v>
      </c>
      <c r="F3" s="10" t="n">
        <f aca="false">PI()*($C$23/2+$C$24)^2-F2</f>
        <v>0.00346831828956315</v>
      </c>
      <c r="G3" s="10" t="n">
        <f aca="false">PI()*($E$28/2+$C$25)^2-G2</f>
        <v>0.0358141562509237</v>
      </c>
      <c r="H3" s="10" t="n">
        <f aca="false">PI()*($E$28/2+$C$25)^2-H2</f>
        <v>0.0358141562509237</v>
      </c>
      <c r="I3" s="3" t="s">
        <v>10</v>
      </c>
      <c r="J3" s="4" t="s">
        <v>11</v>
      </c>
    </row>
    <row r="4" customFormat="false" ht="15" hidden="false" customHeight="false" outlineLevel="0" collapsed="false">
      <c r="A4" s="9" t="s">
        <v>13</v>
      </c>
      <c r="B4" s="10" t="n">
        <f aca="false">PI()*$C$23*$C$27</f>
        <v>2.15984494934298</v>
      </c>
      <c r="C4" s="10" t="n">
        <f aca="false">PI()*$C$23*$C$28</f>
        <v>0.936076801045249</v>
      </c>
      <c r="D4" s="10" t="n">
        <f aca="false">PI()*$C$23*$C$28</f>
        <v>0.936076801045249</v>
      </c>
      <c r="E4" s="10" t="n">
        <f aca="false">PI()*$C$23*$C$28</f>
        <v>0.936076801045249</v>
      </c>
      <c r="F4" s="10" t="n">
        <f aca="false">PI()*$C$23*$C$28</f>
        <v>0.936076801045249</v>
      </c>
      <c r="G4" s="10" t="n">
        <f aca="false">PI()*$E$28*$C$29</f>
        <v>33.1104385008919</v>
      </c>
      <c r="H4" s="10" t="n">
        <f aca="false">PI()*$E$28*$C$30</f>
        <v>33.1104385008919</v>
      </c>
      <c r="I4" s="3" t="s">
        <v>10</v>
      </c>
      <c r="J4" s="4" t="s">
        <v>11</v>
      </c>
    </row>
    <row r="5" customFormat="false" ht="15" hidden="false" customHeight="false" outlineLevel="0" collapsed="false">
      <c r="A5" s="9" t="s">
        <v>14</v>
      </c>
      <c r="B5" s="10"/>
      <c r="C5" s="10" t="n">
        <f aca="false">PI()*$C$28*($C$23+2*$C$24+C7)</f>
        <v>0.95947872107138</v>
      </c>
      <c r="D5" s="10" t="n">
        <f aca="false">PI()*$C$28*($C$23+2*$C$24+D7)</f>
        <v>0.976072809817182</v>
      </c>
      <c r="E5" s="10" t="n">
        <f aca="false">PI()*$C$28*($C$23+2*$C$24+E7)</f>
        <v>0.992666898562985</v>
      </c>
      <c r="F5" s="10" t="n">
        <f aca="false">PI()*$C$28*($C$23+2*$C$24+F7)</f>
        <v>1.00926098730879</v>
      </c>
      <c r="G5" s="10" t="n">
        <f aca="false">PI()*$C$29*($E$28+2*$C$25+G7)</f>
        <v>38.4532592589903</v>
      </c>
      <c r="H5" s="10" t="n">
        <f aca="false">PI()*$C$30*($E$28+2*$C$25+H7)</f>
        <v>38.4532592589903</v>
      </c>
      <c r="I5" s="3" t="s">
        <v>10</v>
      </c>
      <c r="J5" s="4" t="s">
        <v>11</v>
      </c>
    </row>
    <row r="6" customFormat="false" ht="15" hidden="false" customHeight="false" outlineLevel="0" collapsed="false">
      <c r="A6" s="9" t="s">
        <v>15</v>
      </c>
      <c r="B6" s="10"/>
      <c r="C6" s="11" t="n">
        <f aca="false">C7/$C$26</f>
        <v>0.609375</v>
      </c>
      <c r="D6" s="11" t="n">
        <f aca="false">D7/$C$26</f>
        <v>1.21875</v>
      </c>
      <c r="E6" s="11" t="n">
        <f aca="false">E7/$C$26</f>
        <v>1.828125</v>
      </c>
      <c r="F6" s="11" t="n">
        <f aca="false">F7/$C$26</f>
        <v>2.4375</v>
      </c>
      <c r="G6" s="11" t="n">
        <f aca="false">G7/$C$26</f>
        <v>3.046875</v>
      </c>
      <c r="H6" s="11" t="n">
        <f aca="false">H7/$C$26</f>
        <v>3.046875</v>
      </c>
    </row>
    <row r="7" customFormat="false" ht="15" hidden="false" customHeight="false" outlineLevel="0" collapsed="false">
      <c r="A7" s="9" t="s">
        <v>16</v>
      </c>
      <c r="B7" s="10"/>
      <c r="C7" s="10" t="n">
        <f aca="false">$H$7*0.2</f>
        <v>0.00975</v>
      </c>
      <c r="D7" s="10" t="n">
        <f aca="false">$H$7*0.4</f>
        <v>0.0195</v>
      </c>
      <c r="E7" s="10" t="n">
        <f aca="false">$H$7*0.6</f>
        <v>0.02925</v>
      </c>
      <c r="F7" s="10" t="n">
        <f aca="false">$H$7*0.8</f>
        <v>0.039</v>
      </c>
      <c r="G7" s="10" t="n">
        <f aca="false">$H$7</f>
        <v>0.04875</v>
      </c>
      <c r="H7" s="10" t="n">
        <f aca="false">($C$22/2/$C$32)-($C$22/2)-$C$25</f>
        <v>0.04875</v>
      </c>
      <c r="J7" s="4" t="s">
        <v>17</v>
      </c>
    </row>
    <row r="8" customFormat="false" ht="15" hidden="false" customHeight="false" outlineLevel="0" collapsed="false">
      <c r="A8" s="9" t="s">
        <v>18</v>
      </c>
      <c r="B8" s="10" t="n">
        <f aca="false">$C$35*$C$27/B2</f>
        <v>368.292430295295</v>
      </c>
      <c r="C8" s="10" t="n">
        <f aca="false">$C$35*$C$28/C2</f>
        <v>159.617939289981</v>
      </c>
      <c r="D8" s="10" t="n">
        <f aca="false">$C$35*$C$28/D2</f>
        <v>159.617939289981</v>
      </c>
      <c r="E8" s="10" t="n">
        <f aca="false">$C$35*$C$28/E2</f>
        <v>159.617939289981</v>
      </c>
      <c r="F8" s="10" t="n">
        <f aca="false">$C$35*$C$28/F2</f>
        <v>159.617939289981</v>
      </c>
      <c r="G8" s="10" t="n">
        <f aca="false">$C$35*$C$29/G2</f>
        <v>5645.92558708709</v>
      </c>
      <c r="H8" s="10" t="n">
        <f aca="false">$C$35*$C$30/H2</f>
        <v>5645.92558708709</v>
      </c>
      <c r="I8" s="3" t="s">
        <v>19</v>
      </c>
      <c r="J8" s="4" t="s">
        <v>20</v>
      </c>
    </row>
    <row r="9" customFormat="false" ht="15" hidden="false" customHeight="false" outlineLevel="0" collapsed="false">
      <c r="A9" s="9" t="s">
        <v>21</v>
      </c>
      <c r="B9" s="10"/>
      <c r="C9" s="10" t="n">
        <f aca="false">$C$36*$C$28/C3</f>
        <v>10933.9734228304</v>
      </c>
      <c r="D9" s="10" t="n">
        <f aca="false">$C$36*$C$28/D3</f>
        <v>10933.9734228304</v>
      </c>
      <c r="E9" s="10" t="n">
        <f aca="false">$C$36*$C$28/E3</f>
        <v>10933.9734228304</v>
      </c>
      <c r="F9" s="10" t="n">
        <f aca="false">$C$36*$C$28/F3</f>
        <v>10933.9734228304</v>
      </c>
      <c r="G9" s="10" t="n">
        <f aca="false">$C$36*$C$29/G3</f>
        <v>37453.7826774966</v>
      </c>
      <c r="H9" s="10" t="n">
        <f aca="false">$C$36*$C$30/H3</f>
        <v>37453.7826774966</v>
      </c>
      <c r="I9" s="3" t="s">
        <v>19</v>
      </c>
      <c r="J9" s="4" t="s">
        <v>20</v>
      </c>
    </row>
    <row r="10" customFormat="false" ht="15" hidden="false" customHeight="false" outlineLevel="0" collapsed="false">
      <c r="A10" s="9" t="s">
        <v>22</v>
      </c>
      <c r="B10" s="10" t="n">
        <f aca="false">$C$33*B4</f>
        <v>2.15984494934298</v>
      </c>
      <c r="C10" s="10" t="n">
        <f aca="false">C4*$C$33</f>
        <v>0.936076801045249</v>
      </c>
      <c r="D10" s="10" t="n">
        <f aca="false">D4*$C$33</f>
        <v>0.936076801045249</v>
      </c>
      <c r="E10" s="10" t="n">
        <f aca="false">E4*$C$33</f>
        <v>0.936076801045249</v>
      </c>
      <c r="F10" s="10" t="n">
        <f aca="false">F4*$C$33</f>
        <v>0.936076801045249</v>
      </c>
      <c r="G10" s="10" t="n">
        <f aca="false">G4*$C$33</f>
        <v>33.1104385008919</v>
      </c>
      <c r="H10" s="10" t="n">
        <f aca="false">H4*$C$33</f>
        <v>33.1104385008919</v>
      </c>
      <c r="I10" s="3" t="s">
        <v>10</v>
      </c>
      <c r="J10" s="4" t="s">
        <v>23</v>
      </c>
    </row>
    <row r="11" customFormat="false" ht="15" hidden="false" customHeight="false" outlineLevel="0" collapsed="false">
      <c r="A11" s="9" t="s">
        <v>24</v>
      </c>
      <c r="B11" s="10"/>
      <c r="C11" s="10" t="n">
        <f aca="false">C5*$C$34/C6</f>
        <v>0.787264591648312</v>
      </c>
      <c r="D11" s="10" t="n">
        <f aca="false">D5*$C$34/D6</f>
        <v>0.400440127104485</v>
      </c>
      <c r="E11" s="10" t="n">
        <f aca="false">E5*$C$34/E6</f>
        <v>0.27149863892321</v>
      </c>
      <c r="F11" s="10" t="n">
        <f aca="false">F5*$C$34/F6</f>
        <v>0.207027894832572</v>
      </c>
      <c r="G11" s="10" t="n">
        <f aca="false">G5*$C$34/G6</f>
        <v>6.31027844250098</v>
      </c>
      <c r="H11" s="10" t="n">
        <f aca="false">H5*$C$34/H6</f>
        <v>6.31027844250098</v>
      </c>
      <c r="I11" s="3" t="s">
        <v>10</v>
      </c>
      <c r="J11" s="4" t="s">
        <v>23</v>
      </c>
    </row>
    <row r="12" customFormat="false" ht="15" hidden="false" customHeight="false" outlineLevel="0" collapsed="false">
      <c r="A12" s="9" t="s">
        <v>25</v>
      </c>
      <c r="B12" s="10"/>
      <c r="C12" s="10" t="n">
        <f aca="false">C6*$C$38/C5</f>
        <v>190.533146786066</v>
      </c>
      <c r="D12" s="10" t="n">
        <f aca="false">D6*$C$38/D5</f>
        <v>374.587834352727</v>
      </c>
      <c r="E12" s="10" t="n">
        <f aca="false">E6*$C$38/E5</f>
        <v>552.488957568682</v>
      </c>
      <c r="F12" s="10" t="n">
        <f aca="false">F6*$C$38/F5</f>
        <v>724.540043849204</v>
      </c>
      <c r="G12" s="10" t="n">
        <f aca="false">G6*$C$38/G5</f>
        <v>23.7707418724537</v>
      </c>
      <c r="H12" s="10" t="n">
        <f aca="false">H6*$C$38/H5</f>
        <v>23.7707418724537</v>
      </c>
      <c r="I12" s="3" t="s">
        <v>26</v>
      </c>
      <c r="J12" s="4" t="s">
        <v>20</v>
      </c>
    </row>
    <row r="13" customFormat="false" ht="15" hidden="false" customHeight="false" outlineLevel="0" collapsed="false">
      <c r="A13" s="9" t="s">
        <v>27</v>
      </c>
      <c r="B13" s="10"/>
      <c r="C13" s="10" t="n">
        <f aca="false">$C$37/(PI()*($C$23+2*$C$24)*$C$28)</f>
        <v>636.345083406578</v>
      </c>
      <c r="D13" s="10" t="n">
        <f aca="false">$C$37/(PI()*($C$23+2*$C$24)*$C$28)</f>
        <v>636.345083406578</v>
      </c>
      <c r="E13" s="10" t="n">
        <f aca="false">$C$37/(PI()*($C$23+2*$C$24)*$C$28)</f>
        <v>636.345083406578</v>
      </c>
      <c r="F13" s="10" t="n">
        <f aca="false">$C$37/(PI()*($C$23+2*$C$24)*$C$28)</f>
        <v>636.345083406578</v>
      </c>
      <c r="G13" s="10" t="n">
        <f aca="false">$C$37/(PI()*($E$28+2*$C$25)*$C$29)</f>
        <v>16.8926193436925</v>
      </c>
      <c r="H13" s="10" t="n">
        <f aca="false">$C$37/(PI()*($E$28+2*$C$25)*$C$30)</f>
        <v>16.8926193436925</v>
      </c>
      <c r="I13" s="3" t="s">
        <v>26</v>
      </c>
      <c r="J13" s="4" t="s">
        <v>20</v>
      </c>
    </row>
    <row r="14" customFormat="false" ht="15" hidden="false" customHeight="false" outlineLevel="0" collapsed="false">
      <c r="A14" s="9" t="s">
        <v>28</v>
      </c>
      <c r="B14" s="12" t="n">
        <f aca="false">($C$36/($B$3*0.00000001)*0.000001)</f>
        <v>2018269.20587547</v>
      </c>
      <c r="C14" s="12" t="n">
        <f aca="false">2*($C$36/(C$3*0.00000001)*0.000001)</f>
        <v>4036538.41175095</v>
      </c>
      <c r="D14" s="12" t="n">
        <f aca="false">2*($C$36/(D$3*0.00000001)*0.000001)</f>
        <v>4036538.41175095</v>
      </c>
      <c r="E14" s="12" t="n">
        <f aca="false">2*($C$36/(E$3*0.00000001)*0.000001)</f>
        <v>4036538.41175095</v>
      </c>
      <c r="F14" s="12" t="n">
        <f aca="false">2*($C$36/(F$3*0.00000001)*0.000001)</f>
        <v>4036538.41175095</v>
      </c>
      <c r="G14" s="12" t="n">
        <f aca="false">$C$36/(G$3*0.00000001)*0.000001</f>
        <v>195453.438884784</v>
      </c>
      <c r="H14" s="12" t="n">
        <f aca="false">$C$36/(H$3*0.00000001)*0.000001</f>
        <v>195453.438884784</v>
      </c>
      <c r="J14" s="13" t="s">
        <v>29</v>
      </c>
    </row>
    <row r="15" customFormat="false" ht="15" hidden="false" customHeight="false" outlineLevel="0" collapsed="false">
      <c r="A15" s="9" t="s">
        <v>30</v>
      </c>
      <c r="B15" s="14" t="n">
        <v>1000000000</v>
      </c>
      <c r="C15" s="14" t="n">
        <v>1000000000</v>
      </c>
      <c r="D15" s="14" t="n">
        <v>1000000000</v>
      </c>
      <c r="E15" s="14" t="n">
        <v>1000000000</v>
      </c>
      <c r="F15" s="14" t="n">
        <v>1000000000</v>
      </c>
      <c r="G15" s="14" t="n">
        <v>1000000000</v>
      </c>
      <c r="H15" s="14" t="n">
        <v>1000000000</v>
      </c>
      <c r="J15" s="13" t="s">
        <v>29</v>
      </c>
    </row>
    <row r="16" customFormat="false" ht="15" hidden="false" customHeight="false" outlineLevel="0" collapsed="false">
      <c r="A16" s="9" t="s">
        <v>31</v>
      </c>
      <c r="B16" s="14" t="n">
        <v>1000000000</v>
      </c>
      <c r="C16" s="14" t="n">
        <f aca="false">1/(C13*C4)</f>
        <v>0.00167878787878788</v>
      </c>
      <c r="D16" s="14" t="n">
        <f aca="false">1/(D13*D4)</f>
        <v>0.00167878787878788</v>
      </c>
      <c r="E16" s="14" t="n">
        <f aca="false">1/(E13*E4)</f>
        <v>0.00167878787878788</v>
      </c>
      <c r="F16" s="14" t="n">
        <f aca="false">1/(F13*F4)</f>
        <v>0.00167878787878788</v>
      </c>
      <c r="G16" s="14" t="n">
        <f aca="false">1/(G13*G4)</f>
        <v>0.00178787878787879</v>
      </c>
      <c r="H16" s="14" t="n">
        <f aca="false">1/(H13*H4)</f>
        <v>0.00178787878787879</v>
      </c>
      <c r="J16" s="4" t="s">
        <v>32</v>
      </c>
    </row>
    <row r="17" customFormat="false" ht="15" hidden="false" customHeight="false" outlineLevel="0" collapsed="false">
      <c r="A17" s="9" t="s">
        <v>33</v>
      </c>
      <c r="B17" s="14" t="n">
        <v>1000000000</v>
      </c>
      <c r="C17" s="14" t="n">
        <f aca="false">1/(C12*C4)</f>
        <v>0.00560683760683761</v>
      </c>
      <c r="D17" s="14" t="n">
        <f aca="false">1/(D12*D4)</f>
        <v>0.00285190365190365</v>
      </c>
      <c r="E17" s="14" t="n">
        <f aca="false">1/(E12*E4)</f>
        <v>0.00193359233359234</v>
      </c>
      <c r="F17" s="14" t="n">
        <f aca="false">1/(F12*F4)</f>
        <v>0.00147443667443668</v>
      </c>
      <c r="G17" s="14" t="n">
        <f aca="false">1/(G12*G4)</f>
        <v>0.00127055167055167</v>
      </c>
      <c r="H17" s="14" t="n">
        <f aca="false">1/(H12*H4)</f>
        <v>0.00127055167055167</v>
      </c>
      <c r="J17" s="4" t="s">
        <v>32</v>
      </c>
    </row>
    <row r="18" customFormat="false" ht="15" hidden="false" customHeight="false" outlineLevel="0" collapsed="false">
      <c r="A18" s="9" t="s">
        <v>34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7"/>
      <c r="J18" s="4" t="s">
        <v>35</v>
      </c>
    </row>
    <row r="19" customFormat="false" ht="15" hidden="false" customHeight="false" outlineLevel="0" collapsed="false">
      <c r="A19" s="9" t="s">
        <v>36</v>
      </c>
      <c r="B19" s="15" t="n">
        <v>0</v>
      </c>
      <c r="C19" s="16" t="n">
        <f aca="false">C11/C4</f>
        <v>0.841025641025642</v>
      </c>
      <c r="D19" s="16" t="n">
        <f aca="false">D11/D4</f>
        <v>0.427785547785548</v>
      </c>
      <c r="E19" s="16" t="n">
        <f aca="false">E11/E4</f>
        <v>0.29003885003885</v>
      </c>
      <c r="F19" s="16" t="n">
        <f aca="false">F11/F4</f>
        <v>0.221165501165501</v>
      </c>
      <c r="G19" s="16" t="n">
        <f aca="false">G11/G4</f>
        <v>0.190582750582751</v>
      </c>
      <c r="H19" s="16" t="n">
        <f aca="false">H11/H4</f>
        <v>0.190582750582751</v>
      </c>
      <c r="J19" s="4" t="s">
        <v>35</v>
      </c>
    </row>
    <row r="20" customFormat="false" ht="15" hidden="false" customHeight="false" outlineLevel="0" collapsed="false">
      <c r="A20" s="9" t="s">
        <v>37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J20" s="4" t="s">
        <v>38</v>
      </c>
    </row>
    <row r="21" customFormat="false" ht="15" hidden="false" customHeight="false" outlineLevel="0" collapsed="false">
      <c r="B21" s="18"/>
      <c r="C21" s="19"/>
    </row>
    <row r="22" customFormat="false" ht="15" hidden="false" customHeight="false" outlineLevel="0" collapsed="false">
      <c r="B22" s="18" t="s">
        <v>39</v>
      </c>
      <c r="C22" s="20" t="n">
        <v>0.55</v>
      </c>
      <c r="D22" s="2" t="s">
        <v>17</v>
      </c>
      <c r="F22" s="8"/>
      <c r="I22" s="21" t="s">
        <v>40</v>
      </c>
      <c r="J22" s="22" t="s">
        <v>41</v>
      </c>
    </row>
    <row r="23" customFormat="false" ht="15" hidden="false" customHeight="false" outlineLevel="0" collapsed="false">
      <c r="B23" s="18" t="s">
        <v>42</v>
      </c>
      <c r="C23" s="23" t="n">
        <f aca="false">E28</f>
        <v>0.55</v>
      </c>
      <c r="D23" s="2" t="s">
        <v>17</v>
      </c>
      <c r="F23" s="8"/>
      <c r="I23" s="21" t="s">
        <v>43</v>
      </c>
      <c r="J23" s="22" t="s">
        <v>44</v>
      </c>
    </row>
    <row r="24" customFormat="false" ht="15" hidden="false" customHeight="false" outlineLevel="0" collapsed="false">
      <c r="B24" s="18" t="s">
        <v>45</v>
      </c>
      <c r="C24" s="24" t="n">
        <v>0.002</v>
      </c>
      <c r="D24" s="2" t="s">
        <v>17</v>
      </c>
      <c r="F24" s="8"/>
      <c r="I24" s="21" t="s">
        <v>46</v>
      </c>
      <c r="J24" s="22" t="s">
        <v>41</v>
      </c>
    </row>
    <row r="25" customFormat="false" ht="15" hidden="false" customHeight="false" outlineLevel="0" collapsed="false">
      <c r="B25" s="18" t="s">
        <v>47</v>
      </c>
      <c r="C25" s="24" t="n">
        <v>0.02</v>
      </c>
      <c r="D25" s="2" t="s">
        <v>17</v>
      </c>
      <c r="F25" s="8"/>
      <c r="I25" s="21" t="s">
        <v>48</v>
      </c>
      <c r="J25" s="22" t="s">
        <v>49</v>
      </c>
    </row>
    <row r="26" customFormat="false" ht="15" hidden="false" customHeight="false" outlineLevel="0" collapsed="false">
      <c r="B26" s="18" t="s">
        <v>50</v>
      </c>
      <c r="C26" s="24" t="n">
        <v>0.016</v>
      </c>
      <c r="D26" s="2" t="s">
        <v>17</v>
      </c>
    </row>
    <row r="27" customFormat="false" ht="15" hidden="false" customHeight="false" outlineLevel="0" collapsed="false">
      <c r="B27" s="18" t="s">
        <v>51</v>
      </c>
      <c r="C27" s="24" t="n">
        <v>1.25</v>
      </c>
      <c r="D27" s="2" t="s">
        <v>17</v>
      </c>
      <c r="E27" s="8" t="str">
        <f aca="false">IF(E28=C23,"Dp = Di","Dp = Di/2")</f>
        <v>Dp = Di</v>
      </c>
      <c r="F27" s="25"/>
      <c r="G27" s="26"/>
    </row>
    <row r="28" customFormat="false" ht="15" hidden="false" customHeight="false" outlineLevel="0" collapsed="false">
      <c r="B28" s="18" t="s">
        <v>52</v>
      </c>
      <c r="C28" s="27" t="n">
        <f aca="false">C39*C23/4</f>
        <v>0.54175</v>
      </c>
      <c r="D28" s="2" t="s">
        <v>17</v>
      </c>
      <c r="E28" s="28" t="n">
        <f aca="false">IF(C21="",C22,2*C32*(C25+5*C26*C21)/(1-C32))</f>
        <v>0.55</v>
      </c>
      <c r="F28" s="25" t="s">
        <v>53</v>
      </c>
      <c r="G28" s="26"/>
      <c r="H28" s="26"/>
      <c r="I28" s="29"/>
      <c r="J28" s="30"/>
    </row>
    <row r="29" customFormat="false" ht="15" hidden="false" customHeight="false" outlineLevel="0" collapsed="false">
      <c r="B29" s="18" t="s">
        <v>54</v>
      </c>
      <c r="C29" s="31" t="n">
        <f aca="false">C30</f>
        <v>19.1625089285714</v>
      </c>
      <c r="D29" s="2" t="s">
        <v>17</v>
      </c>
      <c r="E29" s="32" t="n">
        <f aca="false">C27</f>
        <v>1.25</v>
      </c>
      <c r="F29" s="26" t="s">
        <v>55</v>
      </c>
      <c r="G29" s="26"/>
      <c r="H29" s="26"/>
      <c r="I29" s="29"/>
      <c r="J29" s="30"/>
    </row>
    <row r="30" customFormat="false" ht="15" hidden="false" customHeight="false" outlineLevel="0" collapsed="false">
      <c r="B30" s="18" t="s">
        <v>56</v>
      </c>
      <c r="C30" s="33" t="n">
        <f aca="false">(C31-8*C28)/7</f>
        <v>19.1625089285714</v>
      </c>
      <c r="D30" s="2" t="s">
        <v>17</v>
      </c>
      <c r="E30" s="34" t="n">
        <f aca="false">C30*5</f>
        <v>95.8125446428572</v>
      </c>
      <c r="F30" s="26" t="s">
        <v>57</v>
      </c>
      <c r="G30" s="26"/>
      <c r="H30" s="26"/>
      <c r="I30" s="29"/>
      <c r="J30" s="30"/>
      <c r="K30" s="3"/>
    </row>
    <row r="31" customFormat="false" ht="15" hidden="false" customHeight="false" outlineLevel="0" collapsed="false">
      <c r="B31" s="18" t="s">
        <v>58</v>
      </c>
      <c r="C31" s="35" t="n">
        <f aca="false">117.52+30.475*(2*C25+2*H7+E28)</f>
        <v>138.4715625</v>
      </c>
      <c r="D31" s="2" t="s">
        <v>17</v>
      </c>
      <c r="E31" s="4" t="n">
        <f aca="false">E28+C25*2+H7*2</f>
        <v>0.6875</v>
      </c>
      <c r="F31" s="2" t="s">
        <v>59</v>
      </c>
      <c r="H31" s="26"/>
      <c r="I31" s="13"/>
      <c r="J31" s="36"/>
    </row>
    <row r="32" customFormat="false" ht="15" hidden="false" customHeight="false" outlineLevel="0" collapsed="false">
      <c r="B32" s="18" t="s">
        <v>60</v>
      </c>
      <c r="C32" s="24" t="n">
        <v>0.8</v>
      </c>
      <c r="E32" s="11" t="n">
        <f aca="false">C30*7+8*C28</f>
        <v>138.4715625</v>
      </c>
      <c r="F32" s="2" t="s">
        <v>61</v>
      </c>
      <c r="H32" s="26"/>
      <c r="I32" s="36"/>
      <c r="J32" s="36"/>
      <c r="K32" s="4"/>
    </row>
    <row r="33" customFormat="false" ht="15" hidden="false" customHeight="false" outlineLevel="0" collapsed="false">
      <c r="B33" s="18" t="s">
        <v>62</v>
      </c>
      <c r="C33" s="24" t="n">
        <v>1</v>
      </c>
      <c r="D33" s="2" t="s">
        <v>63</v>
      </c>
      <c r="H33" s="26"/>
      <c r="I33" s="29"/>
      <c r="J33" s="30"/>
      <c r="K33" s="4"/>
    </row>
    <row r="34" customFormat="false" ht="15" hidden="false" customHeight="false" outlineLevel="0" collapsed="false">
      <c r="B34" s="18" t="s">
        <v>64</v>
      </c>
      <c r="C34" s="24" t="n">
        <v>0.5</v>
      </c>
      <c r="D34" s="2" t="s">
        <v>63</v>
      </c>
      <c r="H34" s="26"/>
      <c r="I34" s="37"/>
      <c r="J34" s="36"/>
      <c r="K34" s="4"/>
    </row>
    <row r="35" customFormat="false" ht="15" hidden="false" customHeight="false" outlineLevel="0" collapsed="false">
      <c r="B35" s="18" t="s">
        <v>65</v>
      </c>
      <c r="C35" s="24" t="n">
        <v>70</v>
      </c>
      <c r="D35" s="2" t="s">
        <v>66</v>
      </c>
      <c r="I35" s="8" t="s">
        <v>67</v>
      </c>
      <c r="J35" s="3" t="s">
        <v>68</v>
      </c>
      <c r="K35" s="4"/>
    </row>
    <row r="36" customFormat="false" ht="15" hidden="false" customHeight="false" outlineLevel="0" collapsed="false">
      <c r="B36" s="18" t="s">
        <v>69</v>
      </c>
      <c r="C36" s="24" t="n">
        <v>70</v>
      </c>
      <c r="D36" s="2" t="s">
        <v>66</v>
      </c>
      <c r="I36" s="8" t="n">
        <v>1</v>
      </c>
      <c r="J36" s="38"/>
      <c r="K36" s="4"/>
    </row>
    <row r="37" customFormat="false" ht="16" hidden="false" customHeight="false" outlineLevel="0" collapsed="false">
      <c r="B37" s="18" t="s">
        <v>70</v>
      </c>
      <c r="C37" s="39" t="n">
        <v>600</v>
      </c>
      <c r="D37" s="2" t="s">
        <v>71</v>
      </c>
      <c r="I37" s="40" t="n">
        <v>17</v>
      </c>
      <c r="J37" s="41"/>
      <c r="K37" s="4"/>
    </row>
    <row r="38" customFormat="false" ht="15" hidden="false" customHeight="false" outlineLevel="0" collapsed="false">
      <c r="B38" s="18" t="s">
        <v>72</v>
      </c>
      <c r="C38" s="39" t="n">
        <v>300</v>
      </c>
      <c r="D38" s="2" t="s">
        <v>66</v>
      </c>
      <c r="I38" s="42" t="s">
        <v>73</v>
      </c>
      <c r="J38" s="42" t="s">
        <v>74</v>
      </c>
      <c r="K38" s="4"/>
    </row>
    <row r="39" customFormat="false" ht="15" hidden="false" customHeight="false" outlineLevel="0" collapsed="false">
      <c r="B39" s="18" t="s">
        <v>75</v>
      </c>
      <c r="C39" s="24" t="n">
        <v>3.94</v>
      </c>
      <c r="I39" s="11" t="n">
        <f aca="false">C31</f>
        <v>138.4715625</v>
      </c>
      <c r="J39" s="43" t="str">
        <f aca="false">IF(J37&gt;0,I39/((J37-J36)/16)*0.001,"")</f>
        <v/>
      </c>
      <c r="K39" s="4"/>
    </row>
    <row r="40" customFormat="false" ht="15" hidden="false" customHeight="false" outlineLevel="0" collapsed="false">
      <c r="I40" s="4"/>
      <c r="K40" s="4"/>
    </row>
    <row r="41" customFormat="false" ht="15" hidden="false" customHeight="false" outlineLevel="0" collapsed="false">
      <c r="D41" s="3"/>
      <c r="E41" s="3"/>
      <c r="F41" s="3"/>
      <c r="H41" s="21"/>
      <c r="J41" s="3"/>
    </row>
    <row r="42" customFormat="false" ht="15" hidden="false" customHeight="false" outlineLevel="0" collapsed="false">
      <c r="D42" s="3"/>
      <c r="E42" s="44"/>
      <c r="H42" s="21"/>
      <c r="J42" s="3"/>
    </row>
    <row r="43" customFormat="false" ht="15" hidden="false" customHeight="false" outlineLevel="0" collapsed="false">
      <c r="D43" s="3"/>
      <c r="E43" s="45"/>
      <c r="H43" s="21"/>
      <c r="J43" s="3"/>
    </row>
    <row r="45" customFormat="false" ht="15" hidden="false" customHeight="false" outlineLevel="0" collapsed="false">
      <c r="F45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04:22:47Z</dcterms:created>
  <dc:creator>Alexander Gow</dc:creator>
  <dc:description/>
  <dc:language>en-US</dc:language>
  <cp:lastModifiedBy>Alexander Gow</cp:lastModifiedBy>
  <cp:revision>0</cp:revision>
  <dc:subject/>
  <dc:title/>
</cp:coreProperties>
</file>