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34178740"/>
        <c:axId val="25236167"/>
      </c:lineChart>
      <c:catAx>
        <c:axId val="341787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236167"/>
        <c:crossesAt val="0"/>
        <c:auto val="1"/>
        <c:lblAlgn val="ctr"/>
        <c:lblOffset val="100"/>
        <c:noMultiLvlLbl val="0"/>
      </c:catAx>
      <c:valAx>
        <c:axId val="25236167"/>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4178740"/>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38490408"/>
        <c:axId val="41832541"/>
      </c:lineChart>
      <c:catAx>
        <c:axId val="3849040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1832541"/>
        <c:crossesAt val="0"/>
        <c:auto val="1"/>
        <c:lblAlgn val="ctr"/>
        <c:lblOffset val="100"/>
        <c:noMultiLvlLbl val="0"/>
      </c:catAx>
      <c:valAx>
        <c:axId val="41832541"/>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8490408"/>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8016426"/>
        <c:axId val="58956134"/>
      </c:lineChart>
      <c:catAx>
        <c:axId val="80164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8956134"/>
        <c:crossesAt val="0"/>
        <c:auto val="1"/>
        <c:lblAlgn val="ctr"/>
        <c:lblOffset val="100"/>
        <c:noMultiLvlLbl val="0"/>
      </c:catAx>
      <c:valAx>
        <c:axId val="58956134"/>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016426"/>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61278599"/>
        <c:axId val="49352217"/>
      </c:barChart>
      <c:catAx>
        <c:axId val="61278599"/>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352217"/>
        <c:auto val="1"/>
        <c:lblAlgn val="ctr"/>
        <c:lblOffset val="100"/>
        <c:noMultiLvlLbl val="0"/>
      </c:catAx>
      <c:valAx>
        <c:axId val="49352217"/>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1278599"/>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18230788"/>
        <c:axId val="60336146"/>
      </c:lineChart>
      <c:catAx>
        <c:axId val="1823078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0336146"/>
        <c:crossesAt val="0"/>
        <c:auto val="1"/>
        <c:lblAlgn val="ctr"/>
        <c:lblOffset val="100"/>
        <c:noMultiLvlLbl val="0"/>
      </c:catAx>
      <c:valAx>
        <c:axId val="6033614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8230788"/>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