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87847303"/>
        <c:axId val="40518466"/>
      </c:lineChart>
      <c:catAx>
        <c:axId val="878473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0518466"/>
        <c:crossesAt val="0"/>
        <c:auto val="1"/>
        <c:lblAlgn val="ctr"/>
        <c:lblOffset val="100"/>
        <c:noMultiLvlLbl val="0"/>
      </c:catAx>
      <c:valAx>
        <c:axId val="40518466"/>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7847303"/>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75623524"/>
        <c:axId val="26503645"/>
      </c:lineChart>
      <c:catAx>
        <c:axId val="7562352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6503645"/>
        <c:crossesAt val="0"/>
        <c:auto val="1"/>
        <c:lblAlgn val="ctr"/>
        <c:lblOffset val="100"/>
        <c:noMultiLvlLbl val="0"/>
      </c:catAx>
      <c:valAx>
        <c:axId val="26503645"/>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5623524"/>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53627083"/>
        <c:axId val="43514048"/>
      </c:lineChart>
      <c:catAx>
        <c:axId val="536270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3514048"/>
        <c:crossesAt val="0"/>
        <c:auto val="1"/>
        <c:lblAlgn val="ctr"/>
        <c:lblOffset val="100"/>
        <c:noMultiLvlLbl val="0"/>
      </c:catAx>
      <c:valAx>
        <c:axId val="43514048"/>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3627083"/>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98298882"/>
        <c:axId val="52246760"/>
      </c:barChart>
      <c:catAx>
        <c:axId val="98298882"/>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246760"/>
        <c:auto val="1"/>
        <c:lblAlgn val="ctr"/>
        <c:lblOffset val="100"/>
        <c:noMultiLvlLbl val="0"/>
      </c:catAx>
      <c:valAx>
        <c:axId val="52246760"/>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8298882"/>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42696217"/>
        <c:axId val="79851443"/>
      </c:lineChart>
      <c:catAx>
        <c:axId val="4269621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9851443"/>
        <c:crossesAt val="0"/>
        <c:auto val="1"/>
        <c:lblAlgn val="ctr"/>
        <c:lblOffset val="100"/>
        <c:noMultiLvlLbl val="0"/>
      </c:catAx>
      <c:valAx>
        <c:axId val="798514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2696217"/>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