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93939014"/>
        <c:axId val="22685163"/>
      </c:lineChart>
      <c:catAx>
        <c:axId val="939390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2685163"/>
        <c:crossesAt val="0"/>
        <c:auto val="1"/>
        <c:lblAlgn val="ctr"/>
        <c:lblOffset val="100"/>
        <c:noMultiLvlLbl val="0"/>
      </c:catAx>
      <c:valAx>
        <c:axId val="22685163"/>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939014"/>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27933622"/>
        <c:axId val="54641980"/>
      </c:lineChart>
      <c:catAx>
        <c:axId val="2793362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4641980"/>
        <c:crossesAt val="0"/>
        <c:auto val="1"/>
        <c:lblAlgn val="ctr"/>
        <c:lblOffset val="100"/>
        <c:noMultiLvlLbl val="0"/>
      </c:catAx>
      <c:valAx>
        <c:axId val="54641980"/>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7933622"/>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51300400"/>
        <c:axId val="56380018"/>
      </c:lineChart>
      <c:catAx>
        <c:axId val="5130040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6380018"/>
        <c:crossesAt val="0"/>
        <c:auto val="1"/>
        <c:lblAlgn val="ctr"/>
        <c:lblOffset val="100"/>
        <c:noMultiLvlLbl val="0"/>
      </c:catAx>
      <c:valAx>
        <c:axId val="56380018"/>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1300400"/>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65454977"/>
        <c:axId val="38158237"/>
      </c:barChart>
      <c:catAx>
        <c:axId val="65454977"/>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158237"/>
        <c:auto val="1"/>
        <c:lblAlgn val="ctr"/>
        <c:lblOffset val="100"/>
        <c:noMultiLvlLbl val="0"/>
      </c:catAx>
      <c:valAx>
        <c:axId val="38158237"/>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5454977"/>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83979057"/>
        <c:axId val="11300161"/>
      </c:lineChart>
      <c:catAx>
        <c:axId val="839790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1300161"/>
        <c:crossesAt val="0"/>
        <c:auto val="1"/>
        <c:lblAlgn val="ctr"/>
        <c:lblOffset val="100"/>
        <c:noMultiLvlLbl val="0"/>
      </c:catAx>
      <c:valAx>
        <c:axId val="1130016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3979057"/>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