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61594636"/>
        <c:axId val="37173490"/>
      </c:lineChart>
      <c:catAx>
        <c:axId val="6159463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7173490"/>
        <c:crossesAt val="0"/>
        <c:auto val="1"/>
        <c:lblAlgn val="ctr"/>
        <c:lblOffset val="100"/>
        <c:noMultiLvlLbl val="0"/>
      </c:catAx>
      <c:valAx>
        <c:axId val="37173490"/>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1594636"/>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47326328"/>
        <c:axId val="11988361"/>
      </c:lineChart>
      <c:catAx>
        <c:axId val="473263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1988361"/>
        <c:crossesAt val="0"/>
        <c:auto val="1"/>
        <c:lblAlgn val="ctr"/>
        <c:lblOffset val="100"/>
        <c:noMultiLvlLbl val="0"/>
      </c:catAx>
      <c:valAx>
        <c:axId val="11988361"/>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7326328"/>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85069733"/>
        <c:axId val="25447078"/>
      </c:lineChart>
      <c:catAx>
        <c:axId val="8506973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5447078"/>
        <c:crossesAt val="0"/>
        <c:auto val="1"/>
        <c:lblAlgn val="ctr"/>
        <c:lblOffset val="100"/>
        <c:noMultiLvlLbl val="0"/>
      </c:catAx>
      <c:valAx>
        <c:axId val="25447078"/>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5069733"/>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94893553"/>
        <c:axId val="83760474"/>
      </c:barChart>
      <c:catAx>
        <c:axId val="94893553"/>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60474"/>
        <c:auto val="1"/>
        <c:lblAlgn val="ctr"/>
        <c:lblOffset val="100"/>
        <c:noMultiLvlLbl val="0"/>
      </c:catAx>
      <c:valAx>
        <c:axId val="83760474"/>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4893553"/>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50330177"/>
        <c:axId val="70680363"/>
      </c:lineChart>
      <c:catAx>
        <c:axId val="5033017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0680363"/>
        <c:crossesAt val="0"/>
        <c:auto val="1"/>
        <c:lblAlgn val="ctr"/>
        <c:lblOffset val="100"/>
        <c:noMultiLvlLbl val="0"/>
      </c:catAx>
      <c:valAx>
        <c:axId val="706803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0330177"/>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