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791227"/>
        <c:axId val="93104117"/>
      </c:lineChart>
      <c:catAx>
        <c:axId val="7912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3104117"/>
        <c:crossesAt val="0"/>
        <c:auto val="1"/>
        <c:lblAlgn val="ctr"/>
        <c:lblOffset val="100"/>
        <c:noMultiLvlLbl val="0"/>
      </c:catAx>
      <c:valAx>
        <c:axId val="93104117"/>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91227"/>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53743964"/>
        <c:axId val="45461519"/>
      </c:lineChart>
      <c:catAx>
        <c:axId val="5374396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5461519"/>
        <c:crossesAt val="0"/>
        <c:auto val="1"/>
        <c:lblAlgn val="ctr"/>
        <c:lblOffset val="100"/>
        <c:noMultiLvlLbl val="0"/>
      </c:catAx>
      <c:valAx>
        <c:axId val="45461519"/>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3743964"/>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46588727"/>
        <c:axId val="30465103"/>
      </c:lineChart>
      <c:catAx>
        <c:axId val="4658872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30465103"/>
        <c:crossesAt val="0"/>
        <c:auto val="1"/>
        <c:lblAlgn val="ctr"/>
        <c:lblOffset val="100"/>
        <c:noMultiLvlLbl val="0"/>
      </c:catAx>
      <c:valAx>
        <c:axId val="30465103"/>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6588727"/>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68896577"/>
        <c:axId val="75061616"/>
      </c:barChart>
      <c:catAx>
        <c:axId val="68896577"/>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5061616"/>
        <c:auto val="1"/>
        <c:lblAlgn val="ctr"/>
        <c:lblOffset val="100"/>
        <c:noMultiLvlLbl val="0"/>
      </c:catAx>
      <c:valAx>
        <c:axId val="75061616"/>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8896577"/>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59910748"/>
        <c:axId val="49554857"/>
      </c:lineChart>
      <c:catAx>
        <c:axId val="5991074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9554857"/>
        <c:crossesAt val="0"/>
        <c:auto val="1"/>
        <c:lblAlgn val="ctr"/>
        <c:lblOffset val="100"/>
        <c:noMultiLvlLbl val="0"/>
      </c:catAx>
      <c:valAx>
        <c:axId val="4955485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59910748"/>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