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36152466"/>
        <c:axId val="60331520"/>
      </c:lineChart>
      <c:catAx>
        <c:axId val="3615246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0331520"/>
        <c:crossesAt val="0"/>
        <c:auto val="1"/>
        <c:lblAlgn val="ctr"/>
        <c:lblOffset val="100"/>
        <c:noMultiLvlLbl val="0"/>
      </c:catAx>
      <c:valAx>
        <c:axId val="60331520"/>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6152466"/>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26246113"/>
        <c:axId val="23723682"/>
      </c:lineChart>
      <c:catAx>
        <c:axId val="262461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3723682"/>
        <c:crossesAt val="0"/>
        <c:auto val="1"/>
        <c:lblAlgn val="ctr"/>
        <c:lblOffset val="100"/>
        <c:noMultiLvlLbl val="0"/>
      </c:catAx>
      <c:valAx>
        <c:axId val="23723682"/>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6246113"/>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44335832"/>
        <c:axId val="75966881"/>
      </c:lineChart>
      <c:catAx>
        <c:axId val="443358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5966881"/>
        <c:crossesAt val="0"/>
        <c:auto val="1"/>
        <c:lblAlgn val="ctr"/>
        <c:lblOffset val="100"/>
        <c:noMultiLvlLbl val="0"/>
      </c:catAx>
      <c:valAx>
        <c:axId val="75966881"/>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4335832"/>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19928951"/>
        <c:axId val="60939205"/>
      </c:barChart>
      <c:catAx>
        <c:axId val="19928951"/>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939205"/>
        <c:auto val="1"/>
        <c:lblAlgn val="ctr"/>
        <c:lblOffset val="100"/>
        <c:noMultiLvlLbl val="0"/>
      </c:catAx>
      <c:valAx>
        <c:axId val="60939205"/>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19928951"/>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44664549"/>
        <c:axId val="25754958"/>
      </c:lineChart>
      <c:catAx>
        <c:axId val="4466454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25754958"/>
        <c:crossesAt val="0"/>
        <c:auto val="1"/>
        <c:lblAlgn val="ctr"/>
        <c:lblOffset val="100"/>
        <c:noMultiLvlLbl val="0"/>
      </c:catAx>
      <c:valAx>
        <c:axId val="2575495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4664549"/>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