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35340578"/>
        <c:axId val="8478311"/>
      </c:lineChart>
      <c:catAx>
        <c:axId val="353405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478311"/>
        <c:crossesAt val="0"/>
        <c:auto val="1"/>
        <c:lblAlgn val="ctr"/>
        <c:lblOffset val="100"/>
        <c:noMultiLvlLbl val="0"/>
      </c:catAx>
      <c:valAx>
        <c:axId val="8478311"/>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5340578"/>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70974357"/>
        <c:axId val="71196960"/>
      </c:lineChart>
      <c:catAx>
        <c:axId val="709743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1196960"/>
        <c:crossesAt val="0"/>
        <c:auto val="1"/>
        <c:lblAlgn val="ctr"/>
        <c:lblOffset val="100"/>
        <c:noMultiLvlLbl val="0"/>
      </c:catAx>
      <c:valAx>
        <c:axId val="71196960"/>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0974357"/>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39315119"/>
        <c:axId val="90228529"/>
      </c:lineChart>
      <c:catAx>
        <c:axId val="393151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0228529"/>
        <c:crossesAt val="0"/>
        <c:auto val="1"/>
        <c:lblAlgn val="ctr"/>
        <c:lblOffset val="100"/>
        <c:noMultiLvlLbl val="0"/>
      </c:catAx>
      <c:valAx>
        <c:axId val="90228529"/>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9315119"/>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72708906"/>
        <c:axId val="78181761"/>
      </c:barChart>
      <c:catAx>
        <c:axId val="72708906"/>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181761"/>
        <c:auto val="1"/>
        <c:lblAlgn val="ctr"/>
        <c:lblOffset val="100"/>
        <c:noMultiLvlLbl val="0"/>
      </c:catAx>
      <c:valAx>
        <c:axId val="78181761"/>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2708906"/>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40122112"/>
        <c:axId val="29406449"/>
      </c:lineChart>
      <c:catAx>
        <c:axId val="401221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9406449"/>
        <c:crossesAt val="0"/>
        <c:auto val="1"/>
        <c:lblAlgn val="ctr"/>
        <c:lblOffset val="100"/>
        <c:noMultiLvlLbl val="0"/>
      </c:catAx>
      <c:valAx>
        <c:axId val="294064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0122112"/>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