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54764155"/>
        <c:axId val="90461586"/>
      </c:lineChart>
      <c:catAx>
        <c:axId val="5476415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0461586"/>
        <c:crossesAt val="0"/>
        <c:auto val="1"/>
        <c:lblAlgn val="ctr"/>
        <c:lblOffset val="100"/>
        <c:noMultiLvlLbl val="0"/>
      </c:catAx>
      <c:valAx>
        <c:axId val="90461586"/>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4764155"/>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16951283"/>
        <c:axId val="28923566"/>
      </c:lineChart>
      <c:catAx>
        <c:axId val="1695128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8923566"/>
        <c:crossesAt val="0"/>
        <c:auto val="1"/>
        <c:lblAlgn val="ctr"/>
        <c:lblOffset val="100"/>
        <c:noMultiLvlLbl val="0"/>
      </c:catAx>
      <c:valAx>
        <c:axId val="28923566"/>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6951283"/>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66632890"/>
        <c:axId val="3574941"/>
      </c:lineChart>
      <c:catAx>
        <c:axId val="6663289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574941"/>
        <c:crossesAt val="0"/>
        <c:auto val="1"/>
        <c:lblAlgn val="ctr"/>
        <c:lblOffset val="100"/>
        <c:noMultiLvlLbl val="0"/>
      </c:catAx>
      <c:valAx>
        <c:axId val="3574941"/>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6632890"/>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96505461"/>
        <c:axId val="66935932"/>
      </c:barChart>
      <c:catAx>
        <c:axId val="96505461"/>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935932"/>
        <c:auto val="1"/>
        <c:lblAlgn val="ctr"/>
        <c:lblOffset val="100"/>
        <c:noMultiLvlLbl val="0"/>
      </c:catAx>
      <c:valAx>
        <c:axId val="66935932"/>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6505461"/>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54212045"/>
        <c:axId val="8223055"/>
      </c:lineChart>
      <c:catAx>
        <c:axId val="5421204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223055"/>
        <c:crossesAt val="0"/>
        <c:auto val="1"/>
        <c:lblAlgn val="ctr"/>
        <c:lblOffset val="100"/>
        <c:noMultiLvlLbl val="0"/>
      </c:catAx>
      <c:valAx>
        <c:axId val="822305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4212045"/>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