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27150707"/>
        <c:axId val="66103934"/>
      </c:lineChart>
      <c:catAx>
        <c:axId val="2715070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6103934"/>
        <c:crossesAt val="0"/>
        <c:auto val="1"/>
        <c:lblAlgn val="ctr"/>
        <c:lblOffset val="100"/>
        <c:noMultiLvlLbl val="0"/>
      </c:catAx>
      <c:valAx>
        <c:axId val="66103934"/>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7150707"/>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64090789"/>
        <c:axId val="73267008"/>
      </c:lineChart>
      <c:catAx>
        <c:axId val="640907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3267008"/>
        <c:crossesAt val="0"/>
        <c:auto val="1"/>
        <c:lblAlgn val="ctr"/>
        <c:lblOffset val="100"/>
        <c:noMultiLvlLbl val="0"/>
      </c:catAx>
      <c:valAx>
        <c:axId val="73267008"/>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4090789"/>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48313257"/>
        <c:axId val="34603950"/>
      </c:lineChart>
      <c:catAx>
        <c:axId val="483132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4603950"/>
        <c:crossesAt val="0"/>
        <c:auto val="1"/>
        <c:lblAlgn val="ctr"/>
        <c:lblOffset val="100"/>
        <c:noMultiLvlLbl val="0"/>
      </c:catAx>
      <c:valAx>
        <c:axId val="34603950"/>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8313257"/>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21603732"/>
        <c:axId val="27841408"/>
      </c:barChart>
      <c:catAx>
        <c:axId val="21603732"/>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841408"/>
        <c:auto val="1"/>
        <c:lblAlgn val="ctr"/>
        <c:lblOffset val="100"/>
        <c:noMultiLvlLbl val="0"/>
      </c:catAx>
      <c:valAx>
        <c:axId val="27841408"/>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1603732"/>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62909688"/>
        <c:axId val="3599491"/>
      </c:lineChart>
      <c:catAx>
        <c:axId val="6290968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599491"/>
        <c:crossesAt val="0"/>
        <c:auto val="1"/>
        <c:lblAlgn val="ctr"/>
        <c:lblOffset val="100"/>
        <c:noMultiLvlLbl val="0"/>
      </c:catAx>
      <c:valAx>
        <c:axId val="359949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2909688"/>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