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gures" sheetId="1" state="visible" r:id="rId2"/>
    <sheet name="Model" sheetId="2" state="visible" r:id="rId3"/>
    <sheet name="Descrip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6">
  <si>
    <t xml:space="preserve">AC (1: left, 2: right)</t>
  </si>
  <si>
    <t xml:space="preserve">(Max slope)</t>
  </si>
  <si>
    <t xml:space="preserve">(Sharpness)</t>
  </si>
  <si>
    <t xml:space="preserve">Location-shift response curves</t>
  </si>
  <si>
    <t xml:space="preserve">M</t>
  </si>
  <si>
    <t xml:space="preserve">SD</t>
  </si>
  <si>
    <t xml:space="preserve">Model fit</t>
  </si>
  <si>
    <t xml:space="preserve">Left channel</t>
  </si>
  <si>
    <t xml:space="preserve">(Green cells can be edited)</t>
  </si>
  <si>
    <t xml:space="preserve">SSE</t>
  </si>
  <si>
    <t xml:space="preserve">Right channel</t>
  </si>
  <si>
    <t xml:space="preserve">RMSE</t>
  </si>
  <si>
    <r>
      <rPr>
        <sz val="11"/>
        <color rgb="FF000000"/>
        <rFont val="Calibri"/>
        <family val="2"/>
      </rPr>
      <t xml:space="preserve">R</t>
    </r>
    <r>
      <rPr>
        <vertAlign val="superscript"/>
        <sz val="11"/>
        <color rgb="FF000000"/>
        <rFont val="Calibri"/>
        <family val="2"/>
      </rPr>
      <t xml:space="preserve">2</t>
    </r>
  </si>
  <si>
    <t xml:space="preserve">Weights determined by experiment</t>
  </si>
  <si>
    <t xml:space="preserve">Output - Minimum audible angles (MAAs)</t>
  </si>
  <si>
    <t xml:space="preserve">Weights</t>
  </si>
  <si>
    <t xml:space="preserve">Reference azimuth (x)</t>
  </si>
  <si>
    <t xml:space="preserve">f'(x)</t>
  </si>
  <si>
    <t xml:space="preserve">1/f'(x)</t>
  </si>
  <si>
    <r>
      <rPr>
        <b val="true"/>
        <sz val="11"/>
        <color rgb="FF000000"/>
        <rFont val="Calibri"/>
        <family val="2"/>
      </rPr>
      <t xml:space="preserve">f'(</t>
    </r>
    <r>
      <rPr>
        <b val="true"/>
        <vertAlign val="subscript"/>
        <sz val="11"/>
        <color rgb="FF000000"/>
        <rFont val="Calibri"/>
        <family val="2"/>
      </rPr>
      <t xml:space="preserve">0</t>
    </r>
    <r>
      <rPr>
        <b val="true"/>
        <sz val="11"/>
        <color rgb="FF000000"/>
        <rFont val="Calibri"/>
        <family val="2"/>
      </rPr>
      <t xml:space="preserve">) / f'(</t>
    </r>
    <r>
      <rPr>
        <b val="true"/>
        <vertAlign val="subscript"/>
        <sz val="11"/>
        <color rgb="FF000000"/>
        <rFont val="Calibri"/>
        <family val="2"/>
      </rPr>
      <t xml:space="preserve">x</t>
    </r>
    <r>
      <rPr>
        <b val="true"/>
        <sz val="11"/>
        <color rgb="FF000000"/>
        <rFont val="Calibri"/>
        <family val="2"/>
      </rPr>
      <t xml:space="preserve">)</t>
    </r>
  </si>
  <si>
    <t xml:space="preserve">c</t>
  </si>
  <si>
    <t xml:space="preserve">k/f'(x) (MAA)</t>
  </si>
  <si>
    <r>
      <rPr>
        <b val="true"/>
        <sz val="11"/>
        <color rgb="FF000000"/>
        <rFont val="Calibri"/>
        <family val="2"/>
      </rPr>
      <t xml:space="preserve">Observed</t>
    </r>
    <r>
      <rPr>
        <b val="true"/>
        <vertAlign val="superscript"/>
        <sz val="11"/>
        <color rgb="FF000000"/>
        <rFont val="Calibri"/>
        <family val="2"/>
      </rPr>
      <t xml:space="preserve">1,2</t>
    </r>
    <r>
      <rPr>
        <b val="true"/>
        <sz val="11"/>
        <color rgb="FF000000"/>
        <rFont val="Calibri"/>
        <family val="2"/>
      </rPr>
      <t xml:space="preserve"> MAAs</t>
    </r>
  </si>
  <si>
    <t xml:space="preserve">Left AC</t>
  </si>
  <si>
    <t xml:space="preserve">Compression</t>
  </si>
  <si>
    <t xml:space="preserve">Right AC</t>
  </si>
  <si>
    <t xml:space="preserve">Scale</t>
  </si>
  <si>
    <t xml:space="preserve">Shift</t>
  </si>
  <si>
    <r>
      <rPr>
        <b val="true"/>
        <sz val="11"/>
        <color rgb="FF000000"/>
        <rFont val="Calibri"/>
        <family val="2"/>
      </rPr>
      <t xml:space="preserve">MAA</t>
    </r>
    <r>
      <rPr>
        <b val="true"/>
        <vertAlign val="subscript"/>
        <sz val="11"/>
        <color rgb="FF000000"/>
        <rFont val="Calibri"/>
        <family val="2"/>
      </rPr>
      <t xml:space="preserve">0</t>
    </r>
  </si>
  <si>
    <r>
      <rPr>
        <vertAlign val="superscript"/>
        <sz val="11"/>
        <color rgb="FF000000"/>
        <rFont val="Calibri"/>
        <family val="2"/>
      </rPr>
      <t xml:space="preserve">1</t>
    </r>
    <r>
      <rPr>
        <sz val="11"/>
        <color rgb="FF000000"/>
        <rFont val="Calibri"/>
        <family val="2"/>
      </rPr>
      <t xml:space="preserve">Litovsky &amp; Macmillan (1994): 0°, 25° &amp; 50°</t>
    </r>
  </si>
  <si>
    <r>
      <rPr>
        <vertAlign val="superscript"/>
        <sz val="11"/>
        <color rgb="FF000000"/>
        <rFont val="Calibri"/>
        <family val="2"/>
      </rPr>
      <t xml:space="preserve">2</t>
    </r>
    <r>
      <rPr>
        <sz val="11"/>
        <color rgb="FF000000"/>
        <rFont val="Calibri"/>
        <family val="2"/>
      </rPr>
      <t xml:space="preserve">Grantham (1995): 0°, 30°, 45°, 60° &amp; 75°</t>
    </r>
  </si>
  <si>
    <t xml:space="preserve">Post-shift response minus pre-shift response</t>
  </si>
  <si>
    <t xml:space="preserve">Tuning curves (W)</t>
  </si>
  <si>
    <t xml:space="preserve">Left channel (negative values set to 0)</t>
  </si>
  <si>
    <t xml:space="preserve">Right channel (negative values set to 0)</t>
  </si>
  <si>
    <t xml:space="preserve">Model output, f(x)</t>
  </si>
  <si>
    <t xml:space="preserve">Angle (x)</t>
  </si>
  <si>
    <t xml:space="preserve">Pre-shift location (x)</t>
  </si>
  <si>
    <t xml:space="preserve">Post-shift location (x)</t>
  </si>
  <si>
    <t xml:space="preserve">Location shift</t>
  </si>
  <si>
    <t xml:space="preserve">Post-shift location</t>
  </si>
  <si>
    <t xml:space="preserve">Weighted sum of left and right channels</t>
  </si>
  <si>
    <t xml:space="preserve">Scale and shift</t>
  </si>
  <si>
    <t xml:space="preserve">Outward shift</t>
  </si>
  <si>
    <t xml:space="preserve">Inward shift</t>
  </si>
  <si>
    <t xml:space="preserve">Out minus in</t>
  </si>
  <si>
    <t xml:space="preserve">Left AC - Observed EEG data (Briley et al., 2012)</t>
  </si>
  <si>
    <t xml:space="preserve">Observed minus predicted, squared</t>
  </si>
  <si>
    <t xml:space="preserve">N data points</t>
  </si>
  <si>
    <r>
      <rPr>
        <sz val="11"/>
        <color rgb="FF000000"/>
        <rFont val="Calibri"/>
        <family val="2"/>
      </rPr>
      <t xml:space="preserve">SSE</t>
    </r>
    <r>
      <rPr>
        <vertAlign val="subscript"/>
        <sz val="11"/>
        <color rgb="FF000000"/>
        <rFont val="Calibri"/>
        <family val="2"/>
      </rPr>
      <t xml:space="preserve">model</t>
    </r>
  </si>
  <si>
    <r>
      <rPr>
        <sz val="11"/>
        <color rgb="FF000000"/>
        <rFont val="Calibri"/>
        <family val="2"/>
      </rPr>
      <t xml:space="preserve">RMSE</t>
    </r>
    <r>
      <rPr>
        <vertAlign val="subscript"/>
        <sz val="11"/>
        <color rgb="FF000000"/>
        <rFont val="Calibri"/>
        <family val="2"/>
      </rPr>
      <t xml:space="preserve">model</t>
    </r>
  </si>
  <si>
    <r>
      <rPr>
        <sz val="11"/>
        <color rgb="FF000000"/>
        <rFont val="Calibri"/>
        <family val="2"/>
      </rPr>
      <t xml:space="preserve">SSE</t>
    </r>
    <r>
      <rPr>
        <vertAlign val="subscript"/>
        <sz val="11"/>
        <color rgb="FF000000"/>
        <rFont val="Calibri"/>
        <family val="2"/>
      </rPr>
      <t xml:space="preserve">mean</t>
    </r>
  </si>
  <si>
    <t xml:space="preserve">Right AC - Observed EEG data (Briley et al., 2012)</t>
  </si>
  <si>
    <t xml:space="preserve">Observed minus mean of observed, squared</t>
  </si>
  <si>
    <r>
      <rPr>
        <sz val="11"/>
        <color rgb="FF000000"/>
        <rFont val="Calibri"/>
        <family val="2"/>
      </rPr>
      <t xml:space="preserve">RMSE</t>
    </r>
    <r>
      <rPr>
        <vertAlign val="subscript"/>
        <sz val="11"/>
        <color rgb="FF000000"/>
        <rFont val="Calibri"/>
        <family val="2"/>
      </rPr>
      <t xml:space="preserve">mean</t>
    </r>
  </si>
  <si>
    <r>
      <rPr>
        <sz val="11"/>
        <color rgb="FF000000"/>
        <rFont val="Calibri"/>
        <family val="2"/>
      </rPr>
      <t xml:space="preserve">R</t>
    </r>
    <r>
      <rPr>
        <vertAlign val="superscript"/>
        <sz val="11"/>
        <color rgb="FF000000"/>
        <rFont val="Calibri"/>
        <family val="2"/>
      </rPr>
      <t xml:space="preserve">2</t>
    </r>
    <r>
      <rPr>
        <sz val="11"/>
        <color rgb="FF000000"/>
        <rFont val="Calibri"/>
        <family val="2"/>
      </rPr>
      <t xml:space="preserve">, model fit</t>
    </r>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0000"/>
    <numFmt numFmtId="169" formatCode="0.0"/>
  </numFmts>
  <fonts count="2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sz val="11"/>
      <name val="Calibri"/>
      <family val="2"/>
    </font>
    <font>
      <vertAlign val="superscript"/>
      <sz val="11"/>
      <color rgb="FF000000"/>
      <name val="Calibri"/>
      <family val="2"/>
    </font>
    <font>
      <b val="true"/>
      <vertAlign val="subscript"/>
      <sz val="11"/>
      <color rgb="FF000000"/>
      <name val="Calibri"/>
      <family val="2"/>
    </font>
    <font>
      <b val="true"/>
      <vertAlign val="superscript"/>
      <sz val="11"/>
      <color rgb="FF000000"/>
      <name val="Calibri"/>
      <family val="2"/>
    </font>
    <font>
      <b val="true"/>
      <sz val="16"/>
      <color rgb="FF000000"/>
      <name val="Calibri"/>
      <family val="2"/>
    </font>
    <font>
      <sz val="12"/>
      <color rgb="FF000000"/>
      <name val="Calibri"/>
      <family val="2"/>
    </font>
    <font>
      <b val="true"/>
      <sz val="14"/>
      <color rgb="FF000000"/>
      <name val="Calibri"/>
      <family val="2"/>
    </font>
    <font>
      <sz val="14"/>
      <color rgb="FF000000"/>
      <name val="Calibri"/>
      <family val="2"/>
    </font>
    <font>
      <u val="single"/>
      <sz val="12"/>
      <color rgb="FF000000"/>
      <name val="Tahoma"/>
      <family val="0"/>
    </font>
    <font>
      <sz val="12"/>
      <color rgb="FF000000"/>
      <name val="Tahoma"/>
      <family val="0"/>
    </font>
    <font>
      <b val="true"/>
      <sz val="12"/>
      <color rgb="FF000000"/>
      <name val="Tahoma"/>
      <family val="0"/>
    </font>
    <font>
      <i val="true"/>
      <sz val="12"/>
      <color rgb="FF000000"/>
      <name val="Tahoma"/>
      <family val="0"/>
    </font>
    <font>
      <vertAlign val="superscript"/>
      <sz val="12"/>
      <color rgb="FF000000"/>
      <name val="Tahoma"/>
      <family val="0"/>
    </font>
    <font>
      <sz val="10"/>
      <color rgb="FF000000"/>
      <name val="Calibri"/>
      <family val="2"/>
    </font>
    <font>
      <b val="true"/>
      <sz val="14"/>
      <color rgb="FF000000"/>
      <name val="+mn-ea"/>
      <family val="2"/>
    </font>
    <font>
      <vertAlign val="subscript"/>
      <sz val="11"/>
      <color rgb="FF000000"/>
      <name val="Calibri"/>
      <family val="2"/>
    </font>
    <font>
      <u val="single"/>
      <sz val="11"/>
      <color rgb="FF000000"/>
      <name val="Calibri"/>
      <family val="0"/>
    </font>
    <font>
      <b val="true"/>
      <sz val="11"/>
      <color rgb="FF000000"/>
      <name val="Calibri"/>
      <family val="0"/>
    </font>
    <font>
      <i val="true"/>
      <sz val="11"/>
      <color rgb="FF000000"/>
      <name val="Calibri"/>
      <family val="0"/>
    </font>
    <font>
      <sz val="11"/>
      <color rgb="FF000000"/>
      <name val="Calibri"/>
      <family val="0"/>
    </font>
    <font>
      <vertAlign val="superscript"/>
      <sz val="11"/>
      <color rgb="FF000000"/>
      <name val="Calibri"/>
      <family val="0"/>
    </font>
    <font>
      <sz val="11"/>
      <color rgb="FF000000"/>
      <name val="Times New Roman"/>
      <family val="0"/>
    </font>
  </fonts>
  <fills count="7">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993366"/>
        <bgColor rgb="FF993366"/>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8" fontId="4" fillId="3" borderId="4" xfId="0" applyFont="true" applyBorder="true" applyAlignment="true" applyProtection="false">
      <alignment horizontal="center" vertical="center" textRotation="0" wrapText="true" indent="0" shrinkToFit="false"/>
      <protection locked="true" hidden="false"/>
    </xf>
    <xf numFmtId="168" fontId="4" fillId="3" borderId="0" xfId="0" applyFont="true" applyBorder="true" applyAlignment="true" applyProtection="false">
      <alignment horizontal="center" vertical="center" textRotation="0" wrapText="false" indent="0" shrinkToFit="false"/>
      <protection locked="true" hidden="false"/>
    </xf>
    <xf numFmtId="168" fontId="4" fillId="3" borderId="0" xfId="0" applyFont="true" applyBorder="true" applyAlignment="true" applyProtection="false">
      <alignment horizontal="center" vertical="center" textRotation="0" wrapText="true" indent="0" shrinkToFit="false"/>
      <protection locked="true" hidden="false"/>
    </xf>
    <xf numFmtId="168" fontId="4" fillId="3" borderId="5" xfId="0" applyFont="true" applyBorder="true" applyAlignment="true" applyProtection="false">
      <alignment horizontal="center" vertical="center" textRotation="0" wrapText="tru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3" borderId="1"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67" fontId="0" fillId="3"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3" borderId="5"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4" borderId="0" xfId="0" applyFont="true" applyBorder="true" applyAlignment="false" applyProtection="false">
      <alignment horizontal="general" vertical="bottom" textRotation="0" wrapText="false" indent="0" shrinkToFit="false"/>
      <protection locked="true" hidden="false"/>
    </xf>
    <xf numFmtId="168" fontId="6" fillId="5"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4" fillId="6"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Channel tuning curves</a:t>
            </a:r>
          </a:p>
        </c:rich>
      </c:tx>
      <c:layout>
        <c:manualLayout>
          <c:xMode val="edge"/>
          <c:yMode val="edge"/>
          <c:x val="0.307654110803717"/>
          <c:y val="0.0282978172720214"/>
        </c:manualLayout>
      </c:layout>
      <c:overlay val="0"/>
      <c:spPr>
        <a:noFill/>
        <a:ln w="0">
          <a:noFill/>
        </a:ln>
      </c:spPr>
    </c:title>
    <c:autoTitleDeleted val="0"/>
    <c:plotArea>
      <c:layout>
        <c:manualLayout>
          <c:xMode val="edge"/>
          <c:yMode val="edge"/>
          <c:x val="0.0942044406611336"/>
          <c:y val="0.0988698127857821"/>
          <c:w val="0.668085408242889"/>
          <c:h val="0.832715037529118"/>
        </c:manualLayout>
      </c:layout>
      <c:lineChart>
        <c:grouping val="standard"/>
        <c:varyColors val="0"/>
        <c:ser>
          <c:idx val="0"/>
          <c:order val="0"/>
          <c:tx>
            <c:strRef>
              <c:f>"Left"</c:f>
              <c:strCache>
                <c:ptCount val="1"/>
                <c:pt idx="0">
                  <c:v>Lef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C$4:$C$184</c:f>
              <c:numCache>
                <c:formatCode>General</c:formatCode>
                <c:ptCount val="181"/>
                <c:pt idx="0">
                  <c:v>0.974798137941355</c:v>
                </c:pt>
                <c:pt idx="1">
                  <c:v>0.973491510941508</c:v>
                </c:pt>
                <c:pt idx="2">
                  <c:v>0.972128756682128</c:v>
                </c:pt>
                <c:pt idx="3">
                  <c:v>0.970708135672872</c:v>
                </c:pt>
                <c:pt idx="4">
                  <c:v>0.969227890399596</c:v>
                </c:pt>
                <c:pt idx="5">
                  <c:v>0.967686247106716</c:v>
                </c:pt>
                <c:pt idx="6">
                  <c:v>0.966081417685689</c:v>
                </c:pt>
                <c:pt idx="7">
                  <c:v>0.964411601669504</c:v>
                </c:pt>
                <c:pt idx="8">
                  <c:v>0.96267498833272</c:v>
                </c:pt>
                <c:pt idx="9">
                  <c:v>0.960869758896319</c:v>
                </c:pt>
                <c:pt idx="10">
                  <c:v>0.958994088836252</c:v>
                </c:pt>
                <c:pt idx="11">
                  <c:v>0.957046150294266</c:v>
                </c:pt>
                <c:pt idx="12">
                  <c:v>0.955024114589197</c:v>
                </c:pt>
                <c:pt idx="13">
                  <c:v>0.952926154826603</c:v>
                </c:pt>
                <c:pt idx="14">
                  <c:v>0.950750448604201</c:v>
                </c:pt>
                <c:pt idx="15">
                  <c:v>0.948495180810223</c:v>
                </c:pt>
                <c:pt idx="16">
                  <c:v>0.946158546511439</c:v>
                </c:pt>
                <c:pt idx="17">
                  <c:v>0.943738753927175</c:v>
                </c:pt>
                <c:pt idx="18">
                  <c:v>0.941234027485323</c:v>
                </c:pt>
                <c:pt idx="19">
                  <c:v>0.938642610955921</c:v>
                </c:pt>
                <c:pt idx="20">
                  <c:v>0.935962770657516</c:v>
                </c:pt>
                <c:pt idx="21">
                  <c:v>0.933192798731142</c:v>
                </c:pt>
                <c:pt idx="22">
                  <c:v>0.930331016476369</c:v>
                </c:pt>
                <c:pt idx="23">
                  <c:v>0.927375777743526</c:v>
                </c:pt>
                <c:pt idx="24">
                  <c:v>0.924325472375806</c:v>
                </c:pt>
                <c:pt idx="25">
                  <c:v>0.921178529694652</c:v>
                </c:pt>
                <c:pt idx="26">
                  <c:v>0.917933422021454</c:v>
                </c:pt>
                <c:pt idx="27">
                  <c:v>0.914588668228261</c:v>
                </c:pt>
                <c:pt idx="28">
                  <c:v>0.911142837309912</c:v>
                </c:pt>
                <c:pt idx="29">
                  <c:v>0.907594551969678</c:v>
                </c:pt>
                <c:pt idx="30">
                  <c:v>0.903942492210228</c:v>
                </c:pt>
                <c:pt idx="31">
                  <c:v>0.900185398921469</c:v>
                </c:pt>
                <c:pt idx="32">
                  <c:v>0.896322077456581</c:v>
                </c:pt>
                <c:pt idx="33">
                  <c:v>0.892351401187326</c:v>
                </c:pt>
                <c:pt idx="34">
                  <c:v>0.888272315029517</c:v>
                </c:pt>
                <c:pt idx="35">
                  <c:v>0.884083838929393</c:v>
                </c:pt>
                <c:pt idx="36">
                  <c:v>0.879785071301453</c:v>
                </c:pt>
                <c:pt idx="37">
                  <c:v>0.875375192408209</c:v>
                </c:pt>
                <c:pt idx="38">
                  <c:v>0.870853467672248</c:v>
                </c:pt>
                <c:pt idx="39">
                  <c:v>0.866219250910882</c:v>
                </c:pt>
                <c:pt idx="40">
                  <c:v>0.86147198748369</c:v>
                </c:pt>
                <c:pt idx="41">
                  <c:v>0.856611217343234</c:v>
                </c:pt>
                <c:pt idx="42">
                  <c:v>0.851636577979259</c:v>
                </c:pt>
                <c:pt idx="43">
                  <c:v>0.84654780724678</c:v>
                </c:pt>
                <c:pt idx="44">
                  <c:v>0.841344746068543</c:v>
                </c:pt>
                <c:pt idx="45">
                  <c:v>0.836027341002497</c:v>
                </c:pt>
                <c:pt idx="46">
                  <c:v>0.830595646665074</c:v>
                </c:pt>
                <c:pt idx="47">
                  <c:v>0.825049828001299</c:v>
                </c:pt>
                <c:pt idx="48">
                  <c:v>0.819390162392958</c:v>
                </c:pt>
                <c:pt idx="49">
                  <c:v>0.813617041596388</c:v>
                </c:pt>
                <c:pt idx="50">
                  <c:v>0.807730973501688</c:v>
                </c:pt>
                <c:pt idx="51">
                  <c:v>0.801732583705562</c:v>
                </c:pt>
                <c:pt idx="52">
                  <c:v>0.795622616890333</c:v>
                </c:pt>
                <c:pt idx="53">
                  <c:v>0.789401938002105</c:v>
                </c:pt>
                <c:pt idx="54">
                  <c:v>0.783071533221479</c:v>
                </c:pt>
                <c:pt idx="55">
                  <c:v>0.776632510720699</c:v>
                </c:pt>
                <c:pt idx="56">
                  <c:v>0.770086101201602</c:v>
                </c:pt>
                <c:pt idx="57">
                  <c:v>0.763433658209294</c:v>
                </c:pt>
                <c:pt idx="58">
                  <c:v>0.756676658216988</c:v>
                </c:pt>
                <c:pt idx="59">
                  <c:v>0.74981670047806</c:v>
                </c:pt>
                <c:pt idx="60">
                  <c:v>0.742855506641954</c:v>
                </c:pt>
                <c:pt idx="61">
                  <c:v>0.735794920131195</c:v>
                </c:pt>
                <c:pt idx="62">
                  <c:v>0.728636905277414</c:v>
                </c:pt>
                <c:pt idx="63">
                  <c:v>0.721383546214936</c:v>
                </c:pt>
                <c:pt idx="64">
                  <c:v>0.714037045531171</c:v>
                </c:pt>
                <c:pt idx="65">
                  <c:v>0.706599722673709</c:v>
                </c:pt>
                <c:pt idx="66">
                  <c:v>0.699074012114726</c:v>
                </c:pt>
                <c:pt idx="67">
                  <c:v>0.691462461274013</c:v>
                </c:pt>
                <c:pt idx="68">
                  <c:v>0.683767728202632</c:v>
                </c:pt>
                <c:pt idx="69">
                  <c:v>0.675992579029909</c:v>
                </c:pt>
                <c:pt idx="70">
                  <c:v>0.668139885177199</c:v>
                </c:pt>
                <c:pt idx="71">
                  <c:v>0.660212620342533</c:v>
                </c:pt>
                <c:pt idx="72">
                  <c:v>0.652213857260971</c:v>
                </c:pt>
                <c:pt idx="73">
                  <c:v>0.644146764246173</c:v>
                </c:pt>
                <c:pt idx="74">
                  <c:v>0.636014601519352</c:v>
                </c:pt>
                <c:pt idx="75">
                  <c:v>0.627820717332467</c:v>
                </c:pt>
                <c:pt idx="76">
                  <c:v>0.619568543893142</c:v>
                </c:pt>
                <c:pt idx="77">
                  <c:v>0.611261593099403</c:v>
                </c:pt>
                <c:pt idx="78">
                  <c:v>0.60290345209297</c:v>
                </c:pt>
                <c:pt idx="79">
                  <c:v>0.594497778640376</c:v>
                </c:pt>
                <c:pt idx="80">
                  <c:v>0.586048296351769</c:v>
                </c:pt>
                <c:pt idx="81">
                  <c:v>0.577558789747752</c:v>
                </c:pt>
                <c:pt idx="82">
                  <c:v>0.569033099185122</c:v>
                </c:pt>
                <c:pt idx="83">
                  <c:v>0.56047511565281</c:v>
                </c:pt>
                <c:pt idx="84">
                  <c:v>0.551888775449777</c:v>
                </c:pt>
                <c:pt idx="85">
                  <c:v>0.543278054756969</c:v>
                </c:pt>
                <c:pt idx="86">
                  <c:v>0.534646964115793</c:v>
                </c:pt>
                <c:pt idx="87">
                  <c:v>0.525999542825915</c:v>
                </c:pt>
                <c:pt idx="88">
                  <c:v>0.517339853275389</c:v>
                </c:pt>
                <c:pt idx="89">
                  <c:v>0.50867197521639</c:v>
                </c:pt>
                <c:pt idx="90">
                  <c:v>0.5</c:v>
                </c:pt>
                <c:pt idx="91">
                  <c:v>0.49132802478361</c:v>
                </c:pt>
                <c:pt idx="92">
                  <c:v>0.482660146724611</c:v>
                </c:pt>
                <c:pt idx="93">
                  <c:v>0.474000457174085</c:v>
                </c:pt>
                <c:pt idx="94">
                  <c:v>0.465353035884207</c:v>
                </c:pt>
                <c:pt idx="95">
                  <c:v>0.456721945243031</c:v>
                </c:pt>
                <c:pt idx="96">
                  <c:v>0.448111224550223</c:v>
                </c:pt>
                <c:pt idx="97">
                  <c:v>0.439524884347191</c:v>
                </c:pt>
                <c:pt idx="98">
                  <c:v>0.430966900814879</c:v>
                </c:pt>
                <c:pt idx="99">
                  <c:v>0.422441210252248</c:v>
                </c:pt>
                <c:pt idx="100">
                  <c:v>0.413951703648231</c:v>
                </c:pt>
                <c:pt idx="101">
                  <c:v>0.405502221359625</c:v>
                </c:pt>
                <c:pt idx="102">
                  <c:v>0.39709654790703</c:v>
                </c:pt>
                <c:pt idx="103">
                  <c:v>0.388738406900597</c:v>
                </c:pt>
                <c:pt idx="104">
                  <c:v>0.380431456106858</c:v>
                </c:pt>
                <c:pt idx="105">
                  <c:v>0.372179282667533</c:v>
                </c:pt>
                <c:pt idx="106">
                  <c:v>0.363985398480649</c:v>
                </c:pt>
                <c:pt idx="107">
                  <c:v>0.355853235753827</c:v>
                </c:pt>
                <c:pt idx="108">
                  <c:v>0.347786142739029</c:v>
                </c:pt>
                <c:pt idx="109">
                  <c:v>0.339787379657468</c:v>
                </c:pt>
                <c:pt idx="110">
                  <c:v>0.331860114822801</c:v>
                </c:pt>
                <c:pt idx="111">
                  <c:v>0.324007420970091</c:v>
                </c:pt>
                <c:pt idx="112">
                  <c:v>0.316232271797368</c:v>
                </c:pt>
                <c:pt idx="113">
                  <c:v>0.308537538725987</c:v>
                </c:pt>
                <c:pt idx="114">
                  <c:v>0.300925987885274</c:v>
                </c:pt>
                <c:pt idx="115">
                  <c:v>0.293400277326291</c:v>
                </c:pt>
                <c:pt idx="116">
                  <c:v>0.285962954468829</c:v>
                </c:pt>
                <c:pt idx="117">
                  <c:v>0.278616453785064</c:v>
                </c:pt>
                <c:pt idx="118">
                  <c:v>0.271363094722586</c:v>
                </c:pt>
                <c:pt idx="119">
                  <c:v>0.264205079868805</c:v>
                </c:pt>
                <c:pt idx="120">
                  <c:v>0.257144493358046</c:v>
                </c:pt>
                <c:pt idx="121">
                  <c:v>0.25018329952194</c:v>
                </c:pt>
                <c:pt idx="122">
                  <c:v>0.243323341783012</c:v>
                </c:pt>
                <c:pt idx="123">
                  <c:v>0.236566341790706</c:v>
                </c:pt>
                <c:pt idx="124">
                  <c:v>0.229913898798398</c:v>
                </c:pt>
                <c:pt idx="125">
                  <c:v>0.223367489279301</c:v>
                </c:pt>
                <c:pt idx="126">
                  <c:v>0.216928466778521</c:v>
                </c:pt>
                <c:pt idx="127">
                  <c:v>0.210598061997895</c:v>
                </c:pt>
                <c:pt idx="128">
                  <c:v>0.204377383109667</c:v>
                </c:pt>
                <c:pt idx="129">
                  <c:v>0.198267416294438</c:v>
                </c:pt>
                <c:pt idx="130">
                  <c:v>0.192269026498312</c:v>
                </c:pt>
                <c:pt idx="131">
                  <c:v>0.186382958403612</c:v>
                </c:pt>
                <c:pt idx="132">
                  <c:v>0.180609837607042</c:v>
                </c:pt>
                <c:pt idx="133">
                  <c:v>0.174950171998701</c:v>
                </c:pt>
                <c:pt idx="134">
                  <c:v>0.169404353334926</c:v>
                </c:pt>
                <c:pt idx="135">
                  <c:v>0.163972658997503</c:v>
                </c:pt>
                <c:pt idx="136">
                  <c:v>0.158655253931457</c:v>
                </c:pt>
                <c:pt idx="137">
                  <c:v>0.15345219275322</c:v>
                </c:pt>
                <c:pt idx="138">
                  <c:v>0.148363422020741</c:v>
                </c:pt>
                <c:pt idx="139">
                  <c:v>0.143388782656766</c:v>
                </c:pt>
                <c:pt idx="140">
                  <c:v>0.13852801251631</c:v>
                </c:pt>
                <c:pt idx="141">
                  <c:v>0.133780749089119</c:v>
                </c:pt>
                <c:pt idx="142">
                  <c:v>0.129146532327752</c:v>
                </c:pt>
                <c:pt idx="143">
                  <c:v>0.124624807591791</c:v>
                </c:pt>
                <c:pt idx="144">
                  <c:v>0.120214928698547</c:v>
                </c:pt>
                <c:pt idx="145">
                  <c:v>0.115916161070607</c:v>
                </c:pt>
                <c:pt idx="146">
                  <c:v>0.111727684970483</c:v>
                </c:pt>
                <c:pt idx="147">
                  <c:v>0.107648598812674</c:v>
                </c:pt>
                <c:pt idx="148">
                  <c:v>0.103677922543419</c:v>
                </c:pt>
                <c:pt idx="149">
                  <c:v>0.0998146010785315</c:v>
                </c:pt>
                <c:pt idx="150">
                  <c:v>0.0960575077897724</c:v>
                </c:pt>
                <c:pt idx="151">
                  <c:v>0.0924054480303217</c:v>
                </c:pt>
                <c:pt idx="152">
                  <c:v>0.0888571626900881</c:v>
                </c:pt>
                <c:pt idx="153">
                  <c:v>0.0854113317717395</c:v>
                </c:pt>
                <c:pt idx="154">
                  <c:v>0.0820665779785463</c:v>
                </c:pt>
                <c:pt idx="155">
                  <c:v>0.0788214703053481</c:v>
                </c:pt>
                <c:pt idx="156">
                  <c:v>0.0756745276241943</c:v>
                </c:pt>
                <c:pt idx="157">
                  <c:v>0.0726242222564738</c:v>
                </c:pt>
                <c:pt idx="158">
                  <c:v>0.0696689835236306</c:v>
                </c:pt>
                <c:pt idx="159">
                  <c:v>0.0668072012688581</c:v>
                </c:pt>
                <c:pt idx="160">
                  <c:v>0.0640372293424836</c:v>
                </c:pt>
                <c:pt idx="161">
                  <c:v>0.0613573890440789</c:v>
                </c:pt>
                <c:pt idx="162">
                  <c:v>0.0587659725146774</c:v>
                </c:pt>
                <c:pt idx="163">
                  <c:v>0.0562612460728254</c:v>
                </c:pt>
                <c:pt idx="164">
                  <c:v>0.0538414534885611</c:v>
                </c:pt>
                <c:pt idx="165">
                  <c:v>0.0515048191897768</c:v>
                </c:pt>
                <c:pt idx="166">
                  <c:v>0.0492495513957995</c:v>
                </c:pt>
                <c:pt idx="167">
                  <c:v>0.0470738451733968</c:v>
                </c:pt>
                <c:pt idx="168">
                  <c:v>0.0449758854108032</c:v>
                </c:pt>
                <c:pt idx="169">
                  <c:v>0.0429538497057342</c:v>
                </c:pt>
                <c:pt idx="170">
                  <c:v>0.0410059111637476</c:v>
                </c:pt>
                <c:pt idx="171">
                  <c:v>0.0391302411036809</c:v>
                </c:pt>
                <c:pt idx="172">
                  <c:v>0.0373250116672796</c:v>
                </c:pt>
                <c:pt idx="173">
                  <c:v>0.0355883983304961</c:v>
                </c:pt>
                <c:pt idx="174">
                  <c:v>0.0339185823143108</c:v>
                </c:pt>
                <c:pt idx="175">
                  <c:v>0.0323137528932842</c:v>
                </c:pt>
                <c:pt idx="176">
                  <c:v>0.0307721096004036</c:v>
                </c:pt>
                <c:pt idx="177">
                  <c:v>0.0292918643271279</c:v>
                </c:pt>
                <c:pt idx="178">
                  <c:v>0.0278712433178719</c:v>
                </c:pt>
                <c:pt idx="179">
                  <c:v>0.0265084890584916</c:v>
                </c:pt>
                <c:pt idx="180">
                  <c:v>0.0252018620586455</c:v>
                </c:pt>
              </c:numCache>
            </c:numRef>
          </c:val>
          <c:smooth val="0"/>
        </c:ser>
        <c:ser>
          <c:idx val="1"/>
          <c:order val="1"/>
          <c:tx>
            <c:strRef>
              <c:f>"Right"</c:f>
              <c:strCache>
                <c:ptCount val="1"/>
                <c:pt idx="0">
                  <c:v>Right</c:v>
                </c:pt>
              </c:strCache>
            </c:strRef>
          </c:tx>
          <c:spPr>
            <a:solidFill>
              <a:srgbClr val="969696"/>
            </a:solidFill>
            <a:ln w="25200">
              <a:solidFill>
                <a:srgbClr val="96969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D$4:$D$184</c:f>
              <c:numCache>
                <c:formatCode>General</c:formatCode>
                <c:ptCount val="181"/>
                <c:pt idx="0">
                  <c:v>0.0252018620586455</c:v>
                </c:pt>
                <c:pt idx="1">
                  <c:v>0.0265084890584916</c:v>
                </c:pt>
                <c:pt idx="2">
                  <c:v>0.0278712433178719</c:v>
                </c:pt>
                <c:pt idx="3">
                  <c:v>0.0292918643271279</c:v>
                </c:pt>
                <c:pt idx="4">
                  <c:v>0.0307721096004036</c:v>
                </c:pt>
                <c:pt idx="5">
                  <c:v>0.0323137528932842</c:v>
                </c:pt>
                <c:pt idx="6">
                  <c:v>0.0339185823143108</c:v>
                </c:pt>
                <c:pt idx="7">
                  <c:v>0.0355883983304961</c:v>
                </c:pt>
                <c:pt idx="8">
                  <c:v>0.0373250116672796</c:v>
                </c:pt>
                <c:pt idx="9">
                  <c:v>0.0391302411036809</c:v>
                </c:pt>
                <c:pt idx="10">
                  <c:v>0.0410059111637476</c:v>
                </c:pt>
                <c:pt idx="11">
                  <c:v>0.0429538497057342</c:v>
                </c:pt>
                <c:pt idx="12">
                  <c:v>0.0449758854108032</c:v>
                </c:pt>
                <c:pt idx="13">
                  <c:v>0.0470738451733968</c:v>
                </c:pt>
                <c:pt idx="14">
                  <c:v>0.0492495513957995</c:v>
                </c:pt>
                <c:pt idx="15">
                  <c:v>0.0515048191897768</c:v>
                </c:pt>
                <c:pt idx="16">
                  <c:v>0.0538414534885611</c:v>
                </c:pt>
                <c:pt idx="17">
                  <c:v>0.0562612460728254</c:v>
                </c:pt>
                <c:pt idx="18">
                  <c:v>0.0587659725146774</c:v>
                </c:pt>
                <c:pt idx="19">
                  <c:v>0.0613573890440789</c:v>
                </c:pt>
                <c:pt idx="20">
                  <c:v>0.0640372293424836</c:v>
                </c:pt>
                <c:pt idx="21">
                  <c:v>0.0668072012688581</c:v>
                </c:pt>
                <c:pt idx="22">
                  <c:v>0.0696689835236306</c:v>
                </c:pt>
                <c:pt idx="23">
                  <c:v>0.0726242222564738</c:v>
                </c:pt>
                <c:pt idx="24">
                  <c:v>0.0756745276241943</c:v>
                </c:pt>
                <c:pt idx="25">
                  <c:v>0.0788214703053481</c:v>
                </c:pt>
                <c:pt idx="26">
                  <c:v>0.0820665779785463</c:v>
                </c:pt>
                <c:pt idx="27">
                  <c:v>0.0854113317717395</c:v>
                </c:pt>
                <c:pt idx="28">
                  <c:v>0.0888571626900881</c:v>
                </c:pt>
                <c:pt idx="29">
                  <c:v>0.0924054480303217</c:v>
                </c:pt>
                <c:pt idx="30">
                  <c:v>0.0960575077897724</c:v>
                </c:pt>
                <c:pt idx="31">
                  <c:v>0.0998146010785315</c:v>
                </c:pt>
                <c:pt idx="32">
                  <c:v>0.103677922543419</c:v>
                </c:pt>
                <c:pt idx="33">
                  <c:v>0.107648598812674</c:v>
                </c:pt>
                <c:pt idx="34">
                  <c:v>0.111727684970483</c:v>
                </c:pt>
                <c:pt idx="35">
                  <c:v>0.115916161070607</c:v>
                </c:pt>
                <c:pt idx="36">
                  <c:v>0.120214928698547</c:v>
                </c:pt>
                <c:pt idx="37">
                  <c:v>0.124624807591791</c:v>
                </c:pt>
                <c:pt idx="38">
                  <c:v>0.129146532327752</c:v>
                </c:pt>
                <c:pt idx="39">
                  <c:v>0.133780749089119</c:v>
                </c:pt>
                <c:pt idx="40">
                  <c:v>0.13852801251631</c:v>
                </c:pt>
                <c:pt idx="41">
                  <c:v>0.143388782656766</c:v>
                </c:pt>
                <c:pt idx="42">
                  <c:v>0.148363422020741</c:v>
                </c:pt>
                <c:pt idx="43">
                  <c:v>0.15345219275322</c:v>
                </c:pt>
                <c:pt idx="44">
                  <c:v>0.158655253931457</c:v>
                </c:pt>
                <c:pt idx="45">
                  <c:v>0.163972658997503</c:v>
                </c:pt>
                <c:pt idx="46">
                  <c:v>0.169404353334926</c:v>
                </c:pt>
                <c:pt idx="47">
                  <c:v>0.174950171998701</c:v>
                </c:pt>
                <c:pt idx="48">
                  <c:v>0.180609837607042</c:v>
                </c:pt>
                <c:pt idx="49">
                  <c:v>0.186382958403612</c:v>
                </c:pt>
                <c:pt idx="50">
                  <c:v>0.192269026498312</c:v>
                </c:pt>
                <c:pt idx="51">
                  <c:v>0.198267416294438</c:v>
                </c:pt>
                <c:pt idx="52">
                  <c:v>0.204377383109667</c:v>
                </c:pt>
                <c:pt idx="53">
                  <c:v>0.210598061997895</c:v>
                </c:pt>
                <c:pt idx="54">
                  <c:v>0.216928466778521</c:v>
                </c:pt>
                <c:pt idx="55">
                  <c:v>0.223367489279301</c:v>
                </c:pt>
                <c:pt idx="56">
                  <c:v>0.229913898798398</c:v>
                </c:pt>
                <c:pt idx="57">
                  <c:v>0.236566341790706</c:v>
                </c:pt>
                <c:pt idx="58">
                  <c:v>0.243323341783012</c:v>
                </c:pt>
                <c:pt idx="59">
                  <c:v>0.25018329952194</c:v>
                </c:pt>
                <c:pt idx="60">
                  <c:v>0.257144493358046</c:v>
                </c:pt>
                <c:pt idx="61">
                  <c:v>0.264205079868805</c:v>
                </c:pt>
                <c:pt idx="62">
                  <c:v>0.271363094722586</c:v>
                </c:pt>
                <c:pt idx="63">
                  <c:v>0.278616453785064</c:v>
                </c:pt>
                <c:pt idx="64">
                  <c:v>0.285962954468829</c:v>
                </c:pt>
                <c:pt idx="65">
                  <c:v>0.293400277326291</c:v>
                </c:pt>
                <c:pt idx="66">
                  <c:v>0.300925987885274</c:v>
                </c:pt>
                <c:pt idx="67">
                  <c:v>0.308537538725987</c:v>
                </c:pt>
                <c:pt idx="68">
                  <c:v>0.316232271797368</c:v>
                </c:pt>
                <c:pt idx="69">
                  <c:v>0.324007420970091</c:v>
                </c:pt>
                <c:pt idx="70">
                  <c:v>0.331860114822801</c:v>
                </c:pt>
                <c:pt idx="71">
                  <c:v>0.339787379657468</c:v>
                </c:pt>
                <c:pt idx="72">
                  <c:v>0.347786142739029</c:v>
                </c:pt>
                <c:pt idx="73">
                  <c:v>0.355853235753827</c:v>
                </c:pt>
                <c:pt idx="74">
                  <c:v>0.363985398480649</c:v>
                </c:pt>
                <c:pt idx="75">
                  <c:v>0.372179282667533</c:v>
                </c:pt>
                <c:pt idx="76">
                  <c:v>0.380431456106858</c:v>
                </c:pt>
                <c:pt idx="77">
                  <c:v>0.388738406900597</c:v>
                </c:pt>
                <c:pt idx="78">
                  <c:v>0.39709654790703</c:v>
                </c:pt>
                <c:pt idx="79">
                  <c:v>0.405502221359625</c:v>
                </c:pt>
                <c:pt idx="80">
                  <c:v>0.413951703648231</c:v>
                </c:pt>
                <c:pt idx="81">
                  <c:v>0.422441210252248</c:v>
                </c:pt>
                <c:pt idx="82">
                  <c:v>0.430966900814879</c:v>
                </c:pt>
                <c:pt idx="83">
                  <c:v>0.439524884347191</c:v>
                </c:pt>
                <c:pt idx="84">
                  <c:v>0.448111224550223</c:v>
                </c:pt>
                <c:pt idx="85">
                  <c:v>0.456721945243031</c:v>
                </c:pt>
                <c:pt idx="86">
                  <c:v>0.465353035884207</c:v>
                </c:pt>
                <c:pt idx="87">
                  <c:v>0.474000457174085</c:v>
                </c:pt>
                <c:pt idx="88">
                  <c:v>0.482660146724611</c:v>
                </c:pt>
                <c:pt idx="89">
                  <c:v>0.49132802478361</c:v>
                </c:pt>
                <c:pt idx="90">
                  <c:v>0.5</c:v>
                </c:pt>
                <c:pt idx="91">
                  <c:v>0.50867197521639</c:v>
                </c:pt>
                <c:pt idx="92">
                  <c:v>0.517339853275389</c:v>
                </c:pt>
                <c:pt idx="93">
                  <c:v>0.525999542825915</c:v>
                </c:pt>
                <c:pt idx="94">
                  <c:v>0.534646964115793</c:v>
                </c:pt>
                <c:pt idx="95">
                  <c:v>0.543278054756969</c:v>
                </c:pt>
                <c:pt idx="96">
                  <c:v>0.551888775449777</c:v>
                </c:pt>
                <c:pt idx="97">
                  <c:v>0.56047511565281</c:v>
                </c:pt>
                <c:pt idx="98">
                  <c:v>0.569033099185122</c:v>
                </c:pt>
                <c:pt idx="99">
                  <c:v>0.577558789747752</c:v>
                </c:pt>
                <c:pt idx="100">
                  <c:v>0.586048296351769</c:v>
                </c:pt>
                <c:pt idx="101">
                  <c:v>0.594497778640376</c:v>
                </c:pt>
                <c:pt idx="102">
                  <c:v>0.60290345209297</c:v>
                </c:pt>
                <c:pt idx="103">
                  <c:v>0.611261593099403</c:v>
                </c:pt>
                <c:pt idx="104">
                  <c:v>0.619568543893142</c:v>
                </c:pt>
                <c:pt idx="105">
                  <c:v>0.627820717332467</c:v>
                </c:pt>
                <c:pt idx="106">
                  <c:v>0.636014601519352</c:v>
                </c:pt>
                <c:pt idx="107">
                  <c:v>0.644146764246173</c:v>
                </c:pt>
                <c:pt idx="108">
                  <c:v>0.652213857260971</c:v>
                </c:pt>
                <c:pt idx="109">
                  <c:v>0.660212620342533</c:v>
                </c:pt>
                <c:pt idx="110">
                  <c:v>0.668139885177199</c:v>
                </c:pt>
                <c:pt idx="111">
                  <c:v>0.675992579029909</c:v>
                </c:pt>
                <c:pt idx="112">
                  <c:v>0.683767728202632</c:v>
                </c:pt>
                <c:pt idx="113">
                  <c:v>0.691462461274013</c:v>
                </c:pt>
                <c:pt idx="114">
                  <c:v>0.699074012114726</c:v>
                </c:pt>
                <c:pt idx="115">
                  <c:v>0.706599722673709</c:v>
                </c:pt>
                <c:pt idx="116">
                  <c:v>0.714037045531171</c:v>
                </c:pt>
                <c:pt idx="117">
                  <c:v>0.721383546214936</c:v>
                </c:pt>
                <c:pt idx="118">
                  <c:v>0.728636905277414</c:v>
                </c:pt>
                <c:pt idx="119">
                  <c:v>0.735794920131195</c:v>
                </c:pt>
                <c:pt idx="120">
                  <c:v>0.742855506641954</c:v>
                </c:pt>
                <c:pt idx="121">
                  <c:v>0.74981670047806</c:v>
                </c:pt>
                <c:pt idx="122">
                  <c:v>0.756676658216988</c:v>
                </c:pt>
                <c:pt idx="123">
                  <c:v>0.763433658209294</c:v>
                </c:pt>
                <c:pt idx="124">
                  <c:v>0.770086101201602</c:v>
                </c:pt>
                <c:pt idx="125">
                  <c:v>0.776632510720699</c:v>
                </c:pt>
                <c:pt idx="126">
                  <c:v>0.783071533221479</c:v>
                </c:pt>
                <c:pt idx="127">
                  <c:v>0.789401938002105</c:v>
                </c:pt>
                <c:pt idx="128">
                  <c:v>0.795622616890333</c:v>
                </c:pt>
                <c:pt idx="129">
                  <c:v>0.801732583705562</c:v>
                </c:pt>
                <c:pt idx="130">
                  <c:v>0.807730973501688</c:v>
                </c:pt>
                <c:pt idx="131">
                  <c:v>0.813617041596388</c:v>
                </c:pt>
                <c:pt idx="132">
                  <c:v>0.819390162392958</c:v>
                </c:pt>
                <c:pt idx="133">
                  <c:v>0.825049828001299</c:v>
                </c:pt>
                <c:pt idx="134">
                  <c:v>0.830595646665074</c:v>
                </c:pt>
                <c:pt idx="135">
                  <c:v>0.836027341002497</c:v>
                </c:pt>
                <c:pt idx="136">
                  <c:v>0.841344746068543</c:v>
                </c:pt>
                <c:pt idx="137">
                  <c:v>0.84654780724678</c:v>
                </c:pt>
                <c:pt idx="138">
                  <c:v>0.851636577979259</c:v>
                </c:pt>
                <c:pt idx="139">
                  <c:v>0.856611217343234</c:v>
                </c:pt>
                <c:pt idx="140">
                  <c:v>0.86147198748369</c:v>
                </c:pt>
                <c:pt idx="141">
                  <c:v>0.866219250910882</c:v>
                </c:pt>
                <c:pt idx="142">
                  <c:v>0.870853467672248</c:v>
                </c:pt>
                <c:pt idx="143">
                  <c:v>0.875375192408209</c:v>
                </c:pt>
                <c:pt idx="144">
                  <c:v>0.879785071301453</c:v>
                </c:pt>
                <c:pt idx="145">
                  <c:v>0.884083838929393</c:v>
                </c:pt>
                <c:pt idx="146">
                  <c:v>0.888272315029517</c:v>
                </c:pt>
                <c:pt idx="147">
                  <c:v>0.892351401187326</c:v>
                </c:pt>
                <c:pt idx="148">
                  <c:v>0.896322077456581</c:v>
                </c:pt>
                <c:pt idx="149">
                  <c:v>0.900185398921469</c:v>
                </c:pt>
                <c:pt idx="150">
                  <c:v>0.903942492210228</c:v>
                </c:pt>
                <c:pt idx="151">
                  <c:v>0.907594551969678</c:v>
                </c:pt>
                <c:pt idx="152">
                  <c:v>0.911142837309912</c:v>
                </c:pt>
                <c:pt idx="153">
                  <c:v>0.914588668228261</c:v>
                </c:pt>
                <c:pt idx="154">
                  <c:v>0.917933422021454</c:v>
                </c:pt>
                <c:pt idx="155">
                  <c:v>0.921178529694652</c:v>
                </c:pt>
                <c:pt idx="156">
                  <c:v>0.924325472375806</c:v>
                </c:pt>
                <c:pt idx="157">
                  <c:v>0.927375777743526</c:v>
                </c:pt>
                <c:pt idx="158">
                  <c:v>0.930331016476369</c:v>
                </c:pt>
                <c:pt idx="159">
                  <c:v>0.933192798731142</c:v>
                </c:pt>
                <c:pt idx="160">
                  <c:v>0.935962770657516</c:v>
                </c:pt>
                <c:pt idx="161">
                  <c:v>0.938642610955921</c:v>
                </c:pt>
                <c:pt idx="162">
                  <c:v>0.941234027485323</c:v>
                </c:pt>
                <c:pt idx="163">
                  <c:v>0.943738753927175</c:v>
                </c:pt>
                <c:pt idx="164">
                  <c:v>0.946158546511439</c:v>
                </c:pt>
                <c:pt idx="165">
                  <c:v>0.948495180810223</c:v>
                </c:pt>
                <c:pt idx="166">
                  <c:v>0.950750448604201</c:v>
                </c:pt>
                <c:pt idx="167">
                  <c:v>0.952926154826603</c:v>
                </c:pt>
                <c:pt idx="168">
                  <c:v>0.955024114589197</c:v>
                </c:pt>
                <c:pt idx="169">
                  <c:v>0.957046150294266</c:v>
                </c:pt>
                <c:pt idx="170">
                  <c:v>0.958994088836252</c:v>
                </c:pt>
                <c:pt idx="171">
                  <c:v>0.960869758896319</c:v>
                </c:pt>
                <c:pt idx="172">
                  <c:v>0.96267498833272</c:v>
                </c:pt>
                <c:pt idx="173">
                  <c:v>0.964411601669504</c:v>
                </c:pt>
                <c:pt idx="174">
                  <c:v>0.966081417685689</c:v>
                </c:pt>
                <c:pt idx="175">
                  <c:v>0.967686247106716</c:v>
                </c:pt>
                <c:pt idx="176">
                  <c:v>0.969227890399596</c:v>
                </c:pt>
                <c:pt idx="177">
                  <c:v>0.970708135672872</c:v>
                </c:pt>
                <c:pt idx="178">
                  <c:v>0.972128756682128</c:v>
                </c:pt>
                <c:pt idx="179">
                  <c:v>0.973491510941508</c:v>
                </c:pt>
                <c:pt idx="180">
                  <c:v>0.974798137941355</c:v>
                </c:pt>
              </c:numCache>
            </c:numRef>
          </c:val>
          <c:smooth val="0"/>
        </c:ser>
        <c:hiLowLines>
          <c:spPr>
            <a:ln w="0">
              <a:noFill/>
            </a:ln>
          </c:spPr>
        </c:hiLowLines>
        <c:marker val="0"/>
        <c:axId val="30420577"/>
        <c:axId val="21387158"/>
      </c:lineChart>
      <c:catAx>
        <c:axId val="3042057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387174576150954"/>
              <c:y val="0.90052627038219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1387158"/>
        <c:crossesAt val="0"/>
        <c:auto val="1"/>
        <c:lblAlgn val="ctr"/>
        <c:lblOffset val="100"/>
        <c:noMultiLvlLbl val="0"/>
      </c:catAx>
      <c:valAx>
        <c:axId val="21387158"/>
        <c:scaling>
          <c:orientation val="minMax"/>
          <c:max val="1"/>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a:t>
                </a:r>
              </a:p>
            </c:rich>
          </c:tx>
          <c:layout>
            <c:manualLayout>
              <c:xMode val="edge"/>
              <c:yMode val="edge"/>
              <c:x val="0.0177342697027736"/>
              <c:y val="-0.111983435424036"/>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30420577"/>
        <c:crossesAt val="1"/>
        <c:crossBetween val="midCat"/>
        <c:majorUnit val="0.2"/>
        <c:minorUnit val="0.2"/>
      </c:valAx>
      <c:spPr>
        <a:solidFill>
          <a:srgbClr val="ffffff"/>
        </a:solidFill>
        <a:ln w="0">
          <a:noFill/>
        </a:ln>
      </c:spPr>
    </c:plotArea>
    <c:legend>
      <c:legendPos val="r"/>
      <c:layout>
        <c:manualLayout>
          <c:xMode val="edge"/>
          <c:yMode val="edge"/>
          <c:x val="0.799460878201036"/>
          <c:y val="0.471745319644552"/>
          <c:w val="0.167695254309428"/>
          <c:h val="0.13700284703649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Location-shift response curves</a:t>
            </a:r>
          </a:p>
        </c:rich>
      </c:tx>
      <c:layout>
        <c:manualLayout>
          <c:xMode val="edge"/>
          <c:yMode val="edge"/>
          <c:x val="0.31357677432317"/>
          <c:y val="0.0281714334793438"/>
        </c:manualLayout>
      </c:layout>
      <c:overlay val="0"/>
      <c:spPr>
        <a:noFill/>
        <a:ln w="0">
          <a:noFill/>
        </a:ln>
      </c:spPr>
    </c:title>
    <c:autoTitleDeleted val="0"/>
    <c:plotArea>
      <c:layout>
        <c:manualLayout>
          <c:xMode val="edge"/>
          <c:yMode val="edge"/>
          <c:x val="0.0671555577879351"/>
          <c:y val="0.0982564631108821"/>
          <c:w val="0.816615600984479"/>
          <c:h val="0.833805720175213"/>
        </c:manualLayout>
      </c:layout>
      <c:lineChart>
        <c:grouping val="standard"/>
        <c:varyColors val="0"/>
        <c:ser>
          <c:idx val="0"/>
          <c:order val="0"/>
          <c:tx>
            <c:strRef>
              <c:f>"-60"</c:f>
              <c:strCache>
                <c:ptCount val="1"/>
                <c:pt idx="0">
                  <c:v>-60</c:v>
                </c:pt>
              </c:strCache>
            </c:strRef>
          </c:tx>
          <c:spPr>
            <a:solidFill>
              <a:srgbClr val="ff6600"/>
            </a:solidFill>
            <a:ln w="25200">
              <a:solidFill>
                <a:srgbClr val="ff6600"/>
              </a:solidFill>
              <a:round/>
            </a:ln>
          </c:spPr>
          <c:marker>
            <c:symbol val="squar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R$52:$R$60</c:f>
              <c:numCache>
                <c:formatCode>General</c:formatCode>
                <c:ptCount val="9"/>
                <c:pt idx="0">
                  <c:v>87.7960859398998</c:v>
                </c:pt>
                <c:pt idx="1">
                  <c:v>83.7064963958762</c:v>
                </c:pt>
                <c:pt idx="2">
                  <c:v>71.7765021073168</c:v>
                </c:pt>
                <c:pt idx="3">
                  <c:v>45.8322386678471</c:v>
                </c:pt>
                <c:pt idx="4">
                  <c:v>13.4519</c:v>
                </c:pt>
              </c:numCache>
            </c:numRef>
          </c:val>
          <c:smooth val="0"/>
        </c:ser>
        <c:ser>
          <c:idx val="1"/>
          <c:order val="1"/>
          <c:tx>
            <c:strRef>
              <c:f>"-30"</c:f>
              <c:strCache>
                <c:ptCount val="1"/>
                <c:pt idx="0">
                  <c:v>-30</c:v>
                </c:pt>
              </c:strCache>
            </c:strRef>
          </c:tx>
          <c:spPr>
            <a:solidFill>
              <a:srgbClr val="339966"/>
            </a:solidFill>
            <a:ln w="25200">
              <a:solidFill>
                <a:srgbClr val="339966"/>
              </a:solidFill>
              <a:round/>
            </a:ln>
          </c:spPr>
          <c:marker>
            <c:symbol val="triangl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S$52:$S$60</c:f>
              <c:numCache>
                <c:formatCode>General</c:formatCode>
                <c:ptCount val="9"/>
                <c:pt idx="1">
                  <c:v>83.7064963958762</c:v>
                </c:pt>
                <c:pt idx="2">
                  <c:v>76.8598300028374</c:v>
                </c:pt>
                <c:pt idx="3">
                  <c:v>56.8869965227662</c:v>
                </c:pt>
                <c:pt idx="4">
                  <c:v>13.4519</c:v>
                </c:pt>
                <c:pt idx="5">
                  <c:v>50.271202691367</c:v>
                </c:pt>
              </c:numCache>
            </c:numRef>
          </c:val>
          <c:smooth val="0"/>
        </c:ser>
        <c:ser>
          <c:idx val="2"/>
          <c:order val="2"/>
          <c:tx>
            <c:strRef>
              <c:f>"0"</c:f>
              <c:strCache>
                <c:ptCount val="1"/>
                <c:pt idx="0">
                  <c:v>0</c:v>
                </c:pt>
              </c:strCache>
            </c:strRef>
          </c:tx>
          <c:spPr>
            <a:solidFill>
              <a:srgbClr val="0066cc"/>
            </a:solidFill>
            <a:ln w="25200">
              <a:solidFill>
                <a:srgbClr val="0066cc"/>
              </a:solidFill>
              <a:round/>
            </a:ln>
          </c:spPr>
          <c:marker>
            <c:symbol val="circ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T$52:$T$60</c:f>
              <c:numCache>
                <c:formatCode>General</c:formatCode>
                <c:ptCount val="9"/>
                <c:pt idx="2">
                  <c:v>71.7765021073168</c:v>
                </c:pt>
                <c:pt idx="3">
                  <c:v>56.8869965227662</c:v>
                </c:pt>
                <c:pt idx="4">
                  <c:v>13.4519</c:v>
                </c:pt>
                <c:pt idx="5">
                  <c:v>61.916151463814</c:v>
                </c:pt>
                <c:pt idx="6">
                  <c:v>76.5440191728878</c:v>
                </c:pt>
              </c:numCache>
            </c:numRef>
          </c:val>
          <c:smooth val="0"/>
        </c:ser>
        <c:ser>
          <c:idx val="3"/>
          <c:order val="3"/>
          <c:tx>
            <c:strRef>
              <c:f>"30"</c:f>
              <c:strCache>
                <c:ptCount val="1"/>
                <c:pt idx="0">
                  <c:v>30</c:v>
                </c:pt>
              </c:strCache>
            </c:strRef>
          </c:tx>
          <c:spPr>
            <a:solidFill>
              <a:srgbClr val="993366"/>
            </a:solidFill>
            <a:ln w="25200">
              <a:solidFill>
                <a:srgbClr val="993366"/>
              </a:solidFill>
              <a:round/>
            </a:ln>
          </c:spPr>
          <c:marker>
            <c:symbol val="plus"/>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U$52:$U$60</c:f>
              <c:numCache>
                <c:formatCode>General</c:formatCode>
                <c:ptCount val="9"/>
                <c:pt idx="3">
                  <c:v>45.8322386678471</c:v>
                </c:pt>
                <c:pt idx="4">
                  <c:v>13.4519</c:v>
                </c:pt>
                <c:pt idx="5">
                  <c:v>61.916151463814</c:v>
                </c:pt>
                <c:pt idx="6">
                  <c:v>81.170417764685</c:v>
                </c:pt>
                <c:pt idx="7">
                  <c:v>86.9818943020811</c:v>
                </c:pt>
              </c:numCache>
            </c:numRef>
          </c:val>
          <c:smooth val="0"/>
        </c:ser>
        <c:ser>
          <c:idx val="4"/>
          <c:order val="4"/>
          <c:tx>
            <c:strRef>
              <c:f>"60"</c:f>
              <c:strCache>
                <c:ptCount val="1"/>
                <c:pt idx="0">
                  <c:v>60</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V$52:$V$60</c:f>
              <c:numCache>
                <c:formatCode>General</c:formatCode>
                <c:ptCount val="9"/>
                <c:pt idx="4">
                  <c:v>13.4519</c:v>
                </c:pt>
                <c:pt idx="5">
                  <c:v>50.271202691367</c:v>
                </c:pt>
                <c:pt idx="6">
                  <c:v>76.5440191728878</c:v>
                </c:pt>
                <c:pt idx="7">
                  <c:v>86.9818943020811</c:v>
                </c:pt>
                <c:pt idx="8">
                  <c:v>90.1323371943575</c:v>
                </c:pt>
              </c:numCache>
            </c:numRef>
          </c:val>
          <c:smooth val="0"/>
        </c:ser>
        <c:hiLowLines>
          <c:spPr>
            <a:ln w="0">
              <a:noFill/>
            </a:ln>
          </c:spPr>
        </c:hiLowLines>
        <c:marker val="1"/>
        <c:axId val="58775819"/>
        <c:axId val="50968425"/>
      </c:lineChart>
      <c:catAx>
        <c:axId val="5877581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Location shift (°)</a:t>
                </a:r>
              </a:p>
            </c:rich>
          </c:tx>
          <c:layout>
            <c:manualLayout>
              <c:xMode val="edge"/>
              <c:yMode val="edge"/>
              <c:x val="0.402280375709478"/>
              <c:y val="0.90543674310744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50968425"/>
        <c:crossesAt val="0"/>
        <c:auto val="1"/>
        <c:lblAlgn val="ctr"/>
        <c:lblOffset val="100"/>
        <c:noMultiLvlLbl val="0"/>
      </c:catAx>
      <c:valAx>
        <c:axId val="50968425"/>
        <c:scaling>
          <c:orientation val="minMax"/>
          <c:max val="100"/>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 (nAm)</a:t>
                </a:r>
              </a:p>
            </c:rich>
          </c:tx>
          <c:layout>
            <c:manualLayout>
              <c:xMode val="edge"/>
              <c:yMode val="edge"/>
              <c:x val="0.0126073635039429"/>
              <c:y val="-0.28523576397835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58775819"/>
        <c:crossesAt val="1"/>
        <c:crossBetween val="midCat"/>
        <c:majorUnit val="20"/>
        <c:minorUnit val="20"/>
      </c:valAx>
      <c:spPr>
        <a:solidFill>
          <a:srgbClr val="ffffff"/>
        </a:solidFill>
        <a:ln w="0">
          <a:noFill/>
        </a:ln>
      </c:spPr>
    </c:plotArea>
    <c:legend>
      <c:legendPos val="r"/>
      <c:layout>
        <c:manualLayout>
          <c:xMode val="edge"/>
          <c:yMode val="edge"/>
          <c:x val="0.890953839971872"/>
          <c:y val="0.369578287382977"/>
          <c:w val="0.0850369179767944"/>
          <c:h val="0.342351627587392"/>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odel output</a:t>
            </a:r>
          </a:p>
        </c:rich>
      </c:tx>
      <c:layout>
        <c:manualLayout>
          <c:xMode val="edge"/>
          <c:yMode val="edge"/>
          <c:x val="0.336846066992849"/>
          <c:y val="0.028236914600551"/>
        </c:manualLayout>
      </c:layout>
      <c:overlay val="0"/>
      <c:spPr>
        <a:noFill/>
        <a:ln w="0">
          <a:noFill/>
        </a:ln>
      </c:spPr>
    </c:title>
    <c:autoTitleDeleted val="0"/>
    <c:plotArea>
      <c:layout>
        <c:manualLayout>
          <c:xMode val="edge"/>
          <c:yMode val="edge"/>
          <c:x val="0.124764772299586"/>
          <c:y val="0.0985709366391185"/>
          <c:w val="0.811347384267971"/>
          <c:h val="0.848829201101928"/>
        </c:manualLayout>
      </c:layout>
      <c:lineChart>
        <c:grouping val="standard"/>
        <c:varyColors val="0"/>
        <c:ser>
          <c:idx val="0"/>
          <c:order val="0"/>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AC$4:$AC$184</c:f>
              <c:numCache>
                <c:formatCode>General</c:formatCode>
                <c:ptCount val="181"/>
                <c:pt idx="0">
                  <c:v>-1</c:v>
                </c:pt>
                <c:pt idx="1">
                  <c:v>-0.997248036806734</c:v>
                </c:pt>
                <c:pt idx="2">
                  <c:v>-0.994377860724559</c:v>
                </c:pt>
                <c:pt idx="3">
                  <c:v>-0.991385808111599</c:v>
                </c:pt>
                <c:pt idx="4">
                  <c:v>-0.988268177364996</c:v>
                </c:pt>
                <c:pt idx="5">
                  <c:v>-0.985021232674849</c:v>
                </c:pt>
                <c:pt idx="6">
                  <c:v>-0.981641208001658</c:v>
                </c:pt>
                <c:pt idx="7">
                  <c:v>-0.978124311277031</c:v>
                </c:pt>
                <c:pt idx="8">
                  <c:v>-0.974466728826701</c:v>
                </c:pt>
                <c:pt idx="9">
                  <c:v>-0.970664630014291</c:v>
                </c:pt>
                <c:pt idx="10">
                  <c:v>-0.966714172103484</c:v>
                </c:pt>
                <c:pt idx="11">
                  <c:v>-0.962611505335597</c:v>
                </c:pt>
                <c:pt idx="12">
                  <c:v>-0.958352778218772</c:v>
                </c:pt>
                <c:pt idx="13">
                  <c:v>-0.953934143024266</c:v>
                </c:pt>
                <c:pt idx="14">
                  <c:v>-0.949351761484532</c:v>
                </c:pt>
                <c:pt idx="15">
                  <c:v>-0.944601810687008</c:v>
                </c:pt>
                <c:pt idx="16">
                  <c:v>-0.939680489156735</c:v>
                </c:pt>
                <c:pt idx="17">
                  <c:v>-0.934584023120124</c:v>
                </c:pt>
                <c:pt idx="18">
                  <c:v>-0.929308672941389</c:v>
                </c:pt>
                <c:pt idx="19">
                  <c:v>-0.923850739722363</c:v>
                </c:pt>
                <c:pt idx="20">
                  <c:v>-0.918206572055607</c:v>
                </c:pt>
                <c:pt idx="21">
                  <c:v>-0.912372572919923</c:v>
                </c:pt>
                <c:pt idx="22">
                  <c:v>-0.906345206706608</c:v>
                </c:pt>
                <c:pt idx="23">
                  <c:v>-0.900121006364002</c:v>
                </c:pt>
                <c:pt idx="24">
                  <c:v>-0.893696580647115</c:v>
                </c:pt>
                <c:pt idx="25">
                  <c:v>-0.887068621458399</c:v>
                </c:pt>
                <c:pt idx="26">
                  <c:v>-0.880233911264992</c:v>
                </c:pt>
                <c:pt idx="27">
                  <c:v>-0.873189330577091</c:v>
                </c:pt>
                <c:pt idx="28">
                  <c:v>-0.865931865471416</c:v>
                </c:pt>
                <c:pt idx="29">
                  <c:v>-0.858458615143143</c:v>
                </c:pt>
                <c:pt idx="30">
                  <c:v>-0.850766799469043</c:v>
                </c:pt>
                <c:pt idx="31">
                  <c:v>-0.842853766564051</c:v>
                </c:pt>
                <c:pt idx="32">
                  <c:v>-0.83471700031295</c:v>
                </c:pt>
                <c:pt idx="33">
                  <c:v>-0.826354127858411</c:v>
                </c:pt>
                <c:pt idx="34">
                  <c:v>-0.817762927026211</c:v>
                </c:pt>
                <c:pt idx="35">
                  <c:v>-0.808941333668065</c:v>
                </c:pt>
                <c:pt idx="36">
                  <c:v>-0.799887448902258</c:v>
                </c:pt>
                <c:pt idx="37">
                  <c:v>-0.790599546231949</c:v>
                </c:pt>
                <c:pt idx="38">
                  <c:v>-0.781076078520878</c:v>
                </c:pt>
                <c:pt idx="39">
                  <c:v>-0.771315684806067</c:v>
                </c:pt>
                <c:pt idx="40">
                  <c:v>-0.761317196927039</c:v>
                </c:pt>
                <c:pt idx="41">
                  <c:v>-0.7510796459511</c:v>
                </c:pt>
                <c:pt idx="42">
                  <c:v>-0.740602268374297</c:v>
                </c:pt>
                <c:pt idx="43">
                  <c:v>-0.729884512077814</c:v>
                </c:pt>
                <c:pt idx="44">
                  <c:v>-0.718926042019787</c:v>
                </c:pt>
                <c:pt idx="45">
                  <c:v>-0.707726745642801</c:v>
                </c:pt>
                <c:pt idx="46">
                  <c:v>-0.696286737977706</c:v>
                </c:pt>
                <c:pt idx="47">
                  <c:v>-0.684606366424815</c:v>
                </c:pt>
                <c:pt idx="48">
                  <c:v>-0.672686215194062</c:v>
                </c:pt>
                <c:pt idx="49">
                  <c:v>-0.660527109386273</c:v>
                </c:pt>
                <c:pt idx="50">
                  <c:v>-0.648130118698356</c:v>
                </c:pt>
                <c:pt idx="51">
                  <c:v>-0.635496560735946</c:v>
                </c:pt>
                <c:pt idx="52">
                  <c:v>-0.62262800391784</c:v>
                </c:pt>
                <c:pt idx="53">
                  <c:v>-0.609526269957383</c:v>
                </c:pt>
                <c:pt idx="54">
                  <c:v>-0.596193435906952</c:v>
                </c:pt>
                <c:pt idx="55">
                  <c:v>-0.582631835752623</c:v>
                </c:pt>
                <c:pt idx="56">
                  <c:v>-0.568844061547188</c:v>
                </c:pt>
                <c:pt idx="57">
                  <c:v>-0.554832964070791</c:v>
                </c:pt>
                <c:pt idx="58">
                  <c:v>-0.540601653009625</c:v>
                </c:pt>
                <c:pt idx="59">
                  <c:v>-0.526153496644329</c:v>
                </c:pt>
                <c:pt idx="60">
                  <c:v>-0.511492121041028</c:v>
                </c:pt>
                <c:pt idx="61">
                  <c:v>-0.496621408739223</c:v>
                </c:pt>
                <c:pt idx="62">
                  <c:v>-0.481545496932118</c:v>
                </c:pt>
                <c:pt idx="63">
                  <c:v>-0.466268775136352</c:v>
                </c:pt>
                <c:pt idx="64">
                  <c:v>-0.450795882349497</c:v>
                </c:pt>
                <c:pt idx="65">
                  <c:v>-0.435131703695155</c:v>
                </c:pt>
                <c:pt idx="66">
                  <c:v>-0.419281366556906</c:v>
                </c:pt>
                <c:pt idx="67">
                  <c:v>-0.403250236203879</c:v>
                </c:pt>
                <c:pt idx="68">
                  <c:v>-0.387043910912158</c:v>
                </c:pt>
                <c:pt idx="69">
                  <c:v>-0.370668216587755</c:v>
                </c:pt>
                <c:pt idx="70">
                  <c:v>-0.354129200898355</c:v>
                </c:pt>
                <c:pt idx="71">
                  <c:v>-0.337433126922502</c:v>
                </c:pt>
                <c:pt idx="72">
                  <c:v>-0.320586466326395</c:v>
                </c:pt>
                <c:pt idx="73">
                  <c:v>-0.303595892079884</c:v>
                </c:pt>
                <c:pt idx="74">
                  <c:v>-0.286468270724667</c:v>
                </c:pt>
                <c:pt idx="75">
                  <c:v>-0.269210654209127</c:v>
                </c:pt>
                <c:pt idx="76">
                  <c:v>-0.251830271305552</c:v>
                </c:pt>
                <c:pt idx="77">
                  <c:v>-0.234334518626832</c:v>
                </c:pt>
                <c:pt idx="78">
                  <c:v>-0.216730951260976</c:v>
                </c:pt>
                <c:pt idx="79">
                  <c:v>-0.199027273043029</c:v>
                </c:pt>
                <c:pt idx="80">
                  <c:v>-0.181231326485103</c:v>
                </c:pt>
                <c:pt idx="81">
                  <c:v>-0.163351082386368</c:v>
                </c:pt>
                <c:pt idx="82">
                  <c:v>-0.145394629145846</c:v>
                </c:pt>
                <c:pt idx="83">
                  <c:v>-0.127370161801854</c:v>
                </c:pt>
                <c:pt idx="84">
                  <c:v>-0.109285970822797</c:v>
                </c:pt>
                <c:pt idx="85">
                  <c:v>-0.0911504306748444</c:v>
                </c:pt>
                <c:pt idx="86">
                  <c:v>-0.0729719881927427</c:v>
                </c:pt>
                <c:pt idx="87">
                  <c:v>-0.0547591507806768</c:v>
                </c:pt>
                <c:pt idx="88">
                  <c:v>-0.0365204744706274</c:v>
                </c:pt>
                <c:pt idx="89">
                  <c:v>-0.0182645518661675</c:v>
                </c:pt>
                <c:pt idx="90">
                  <c:v>0</c:v>
                </c:pt>
                <c:pt idx="91">
                  <c:v>0.0182645518661675</c:v>
                </c:pt>
                <c:pt idx="92">
                  <c:v>0.0365204744706274</c:v>
                </c:pt>
                <c:pt idx="93">
                  <c:v>0.0547591507806768</c:v>
                </c:pt>
                <c:pt idx="94">
                  <c:v>0.0729719881927427</c:v>
                </c:pt>
                <c:pt idx="95">
                  <c:v>0.0911504306748444</c:v>
                </c:pt>
                <c:pt idx="96">
                  <c:v>0.109285970822797</c:v>
                </c:pt>
                <c:pt idx="97">
                  <c:v>0.127370161801854</c:v>
                </c:pt>
                <c:pt idx="98">
                  <c:v>0.145394629145846</c:v>
                </c:pt>
                <c:pt idx="99">
                  <c:v>0.163351082386368</c:v>
                </c:pt>
                <c:pt idx="100">
                  <c:v>0.181231326485103</c:v>
                </c:pt>
                <c:pt idx="101">
                  <c:v>0.199027273043029</c:v>
                </c:pt>
                <c:pt idx="102">
                  <c:v>0.216730951260976</c:v>
                </c:pt>
                <c:pt idx="103">
                  <c:v>0.234334518626832</c:v>
                </c:pt>
                <c:pt idx="104">
                  <c:v>0.251830271305552</c:v>
                </c:pt>
                <c:pt idx="105">
                  <c:v>0.269210654209127</c:v>
                </c:pt>
                <c:pt idx="106">
                  <c:v>0.286468270724667</c:v>
                </c:pt>
                <c:pt idx="107">
                  <c:v>0.303595892079884</c:v>
                </c:pt>
                <c:pt idx="108">
                  <c:v>0.320586466326395</c:v>
                </c:pt>
                <c:pt idx="109">
                  <c:v>0.337433126922502</c:v>
                </c:pt>
                <c:pt idx="110">
                  <c:v>0.354129200898355</c:v>
                </c:pt>
                <c:pt idx="111">
                  <c:v>0.370668216587755</c:v>
                </c:pt>
                <c:pt idx="112">
                  <c:v>0.387043910912158</c:v>
                </c:pt>
                <c:pt idx="113">
                  <c:v>0.403250236203879</c:v>
                </c:pt>
                <c:pt idx="114">
                  <c:v>0.419281366556906</c:v>
                </c:pt>
                <c:pt idx="115">
                  <c:v>0.435131703695155</c:v>
                </c:pt>
                <c:pt idx="116">
                  <c:v>0.450795882349497</c:v>
                </c:pt>
                <c:pt idx="117">
                  <c:v>0.466268775136352</c:v>
                </c:pt>
                <c:pt idx="118">
                  <c:v>0.481545496932118</c:v>
                </c:pt>
                <c:pt idx="119">
                  <c:v>0.496621408739223</c:v>
                </c:pt>
                <c:pt idx="120">
                  <c:v>0.511492121041028</c:v>
                </c:pt>
                <c:pt idx="121">
                  <c:v>0.526153496644329</c:v>
                </c:pt>
                <c:pt idx="122">
                  <c:v>0.540601653009625</c:v>
                </c:pt>
                <c:pt idx="123">
                  <c:v>0.554832964070791</c:v>
                </c:pt>
                <c:pt idx="124">
                  <c:v>0.568844061547188</c:v>
                </c:pt>
                <c:pt idx="125">
                  <c:v>0.582631835752623</c:v>
                </c:pt>
                <c:pt idx="126">
                  <c:v>0.596193435906952</c:v>
                </c:pt>
                <c:pt idx="127">
                  <c:v>0.609526269957383</c:v>
                </c:pt>
                <c:pt idx="128">
                  <c:v>0.62262800391784</c:v>
                </c:pt>
                <c:pt idx="129">
                  <c:v>0.635496560735946</c:v>
                </c:pt>
                <c:pt idx="130">
                  <c:v>0.648130118698356</c:v>
                </c:pt>
                <c:pt idx="131">
                  <c:v>0.660527109386273</c:v>
                </c:pt>
                <c:pt idx="132">
                  <c:v>0.672686215194062</c:v>
                </c:pt>
                <c:pt idx="133">
                  <c:v>0.684606366424815</c:v>
                </c:pt>
                <c:pt idx="134">
                  <c:v>0.696286737977706</c:v>
                </c:pt>
                <c:pt idx="135">
                  <c:v>0.707726745642801</c:v>
                </c:pt>
                <c:pt idx="136">
                  <c:v>0.718926042019787</c:v>
                </c:pt>
                <c:pt idx="137">
                  <c:v>0.729884512077814</c:v>
                </c:pt>
                <c:pt idx="138">
                  <c:v>0.740602268374297</c:v>
                </c:pt>
                <c:pt idx="139">
                  <c:v>0.7510796459511</c:v>
                </c:pt>
                <c:pt idx="140">
                  <c:v>0.761317196927039</c:v>
                </c:pt>
                <c:pt idx="141">
                  <c:v>0.771315684806067</c:v>
                </c:pt>
                <c:pt idx="142">
                  <c:v>0.781076078520878</c:v>
                </c:pt>
                <c:pt idx="143">
                  <c:v>0.790599546231949</c:v>
                </c:pt>
                <c:pt idx="144">
                  <c:v>0.799887448902258</c:v>
                </c:pt>
                <c:pt idx="145">
                  <c:v>0.808941333668065</c:v>
                </c:pt>
                <c:pt idx="146">
                  <c:v>0.817762927026211</c:v>
                </c:pt>
                <c:pt idx="147">
                  <c:v>0.826354127858411</c:v>
                </c:pt>
                <c:pt idx="148">
                  <c:v>0.83471700031295</c:v>
                </c:pt>
                <c:pt idx="149">
                  <c:v>0.842853766564051</c:v>
                </c:pt>
                <c:pt idx="150">
                  <c:v>0.850766799469043</c:v>
                </c:pt>
                <c:pt idx="151">
                  <c:v>0.858458615143143</c:v>
                </c:pt>
                <c:pt idx="152">
                  <c:v>0.865931865471416</c:v>
                </c:pt>
                <c:pt idx="153">
                  <c:v>0.873189330577091</c:v>
                </c:pt>
                <c:pt idx="154">
                  <c:v>0.880233911264992</c:v>
                </c:pt>
                <c:pt idx="155">
                  <c:v>0.887068621458399</c:v>
                </c:pt>
                <c:pt idx="156">
                  <c:v>0.893696580647115</c:v>
                </c:pt>
                <c:pt idx="157">
                  <c:v>0.900121006364002</c:v>
                </c:pt>
                <c:pt idx="158">
                  <c:v>0.906345206706608</c:v>
                </c:pt>
                <c:pt idx="159">
                  <c:v>0.912372572919923</c:v>
                </c:pt>
                <c:pt idx="160">
                  <c:v>0.918206572055607</c:v>
                </c:pt>
                <c:pt idx="161">
                  <c:v>0.923850739722363</c:v>
                </c:pt>
                <c:pt idx="162">
                  <c:v>0.929308672941389</c:v>
                </c:pt>
                <c:pt idx="163">
                  <c:v>0.934584023120124</c:v>
                </c:pt>
                <c:pt idx="164">
                  <c:v>0.939680489156735</c:v>
                </c:pt>
                <c:pt idx="165">
                  <c:v>0.944601810687008</c:v>
                </c:pt>
                <c:pt idx="166">
                  <c:v>0.949351761484532</c:v>
                </c:pt>
                <c:pt idx="167">
                  <c:v>0.953934143024266</c:v>
                </c:pt>
                <c:pt idx="168">
                  <c:v>0.958352778218772</c:v>
                </c:pt>
                <c:pt idx="169">
                  <c:v>0.962611505335597</c:v>
                </c:pt>
                <c:pt idx="170">
                  <c:v>0.966714172103484</c:v>
                </c:pt>
                <c:pt idx="171">
                  <c:v>0.970664630014291</c:v>
                </c:pt>
                <c:pt idx="172">
                  <c:v>0.974466728826701</c:v>
                </c:pt>
                <c:pt idx="173">
                  <c:v>0.978124311277031</c:v>
                </c:pt>
                <c:pt idx="174">
                  <c:v>0.981641208001658</c:v>
                </c:pt>
                <c:pt idx="175">
                  <c:v>0.985021232674849</c:v>
                </c:pt>
                <c:pt idx="176">
                  <c:v>0.988268177364996</c:v>
                </c:pt>
                <c:pt idx="177">
                  <c:v>0.991385808111599</c:v>
                </c:pt>
                <c:pt idx="178">
                  <c:v>0.994377860724559</c:v>
                </c:pt>
                <c:pt idx="179">
                  <c:v>0.997248036806734</c:v>
                </c:pt>
                <c:pt idx="180">
                  <c:v>1</c:v>
                </c:pt>
              </c:numCache>
            </c:numRef>
          </c:val>
          <c:smooth val="0"/>
        </c:ser>
        <c:hiLowLines>
          <c:spPr>
            <a:ln w="0">
              <a:noFill/>
            </a:ln>
          </c:spPr>
        </c:hiLowLines>
        <c:marker val="0"/>
        <c:axId val="52404294"/>
        <c:axId val="1317826"/>
      </c:lineChart>
      <c:catAx>
        <c:axId val="5240429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470455400828002"/>
              <c:y val="0.86277548209366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1317826"/>
        <c:crossesAt val="0"/>
        <c:auto val="1"/>
        <c:lblAlgn val="ctr"/>
        <c:lblOffset val="100"/>
        <c:noMultiLvlLbl val="0"/>
      </c:catAx>
      <c:valAx>
        <c:axId val="1317826"/>
        <c:scaling>
          <c:orientation val="minMax"/>
          <c:max val="1"/>
          <c:min val="-1"/>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f(x)</a:t>
                </a:r>
              </a:p>
            </c:rich>
          </c:tx>
          <c:layout>
            <c:manualLayout>
              <c:xMode val="edge"/>
              <c:yMode val="edge"/>
              <c:x val="0.0236168611215657"/>
              <c:y val="0.39858815426997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52404294"/>
        <c:crossesAt val="1"/>
        <c:crossBetween val="midCat"/>
        <c:majorUnit val="0.5"/>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Shift-direction preference</a:t>
            </a:r>
          </a:p>
        </c:rich>
      </c:tx>
      <c:layout>
        <c:manualLayout>
          <c:xMode val="edge"/>
          <c:yMode val="edge"/>
          <c:x val="0.193094003717108"/>
          <c:y val="0.0282320537097607"/>
        </c:manualLayout>
      </c:layout>
      <c:overlay val="0"/>
      <c:spPr>
        <a:noFill/>
        <a:ln w="0">
          <a:noFill/>
        </a:ln>
      </c:spPr>
    </c:title>
    <c:autoTitleDeleted val="0"/>
    <c:plotArea>
      <c:layout>
        <c:manualLayout>
          <c:xMode val="edge"/>
          <c:yMode val="edge"/>
          <c:x val="0.128142423946004"/>
          <c:y val="0.0985539679807196"/>
          <c:w val="0.672894453682872"/>
          <c:h val="0.848855224651403"/>
        </c:manualLayout>
      </c:layout>
      <c:barChart>
        <c:barDir val="col"/>
        <c:grouping val="clustered"/>
        <c:varyColors val="0"/>
        <c:ser>
          <c:idx val="0"/>
          <c:order val="0"/>
          <c:tx>
            <c:strRef>
              <c:f>"-30"</c:f>
              <c:strCache>
                <c:ptCount val="1"/>
                <c:pt idx="0">
                  <c:v>-3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Y$56</c:f>
              <c:numCache>
                <c:formatCode>General</c:formatCode>
                <c:ptCount val="1"/>
                <c:pt idx="0">
                  <c:v>6.61579383139918</c:v>
                </c:pt>
              </c:numCache>
            </c:numRef>
          </c:val>
        </c:ser>
        <c:ser>
          <c:idx val="1"/>
          <c:order val="1"/>
          <c:tx>
            <c:strRef>
              <c:f>"+30"</c:f>
              <c:strCache>
                <c:ptCount val="1"/>
                <c:pt idx="0">
                  <c:v>+3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Z$56</c:f>
              <c:numCache>
                <c:formatCode>General</c:formatCode>
                <c:ptCount val="1"/>
                <c:pt idx="0">
                  <c:v>16.083912795967</c:v>
                </c:pt>
              </c:numCache>
            </c:numRef>
          </c:val>
        </c:ser>
        <c:gapWidth val="150"/>
        <c:overlap val="0"/>
        <c:axId val="37910772"/>
        <c:axId val="33129611"/>
      </c:barChart>
      <c:catAx>
        <c:axId val="37910772"/>
        <c:scaling>
          <c:orientation val="minMax"/>
        </c:scaling>
        <c:delete val="1"/>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Post-shift location (°)</a:t>
                </a:r>
              </a:p>
            </c:rich>
          </c:tx>
          <c:layout>
            <c:manualLayout>
              <c:xMode val="edge"/>
              <c:yMode val="edge"/>
              <c:x val="0.269490364863543"/>
              <c:y val="0.862799104837321"/>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3129611"/>
        <c:auto val="1"/>
        <c:lblAlgn val="ctr"/>
        <c:lblOffset val="100"/>
        <c:noMultiLvlLbl val="0"/>
      </c:catAx>
      <c:valAx>
        <c:axId val="33129611"/>
        <c:scaling>
          <c:orientation val="minMax"/>
          <c:max val="25"/>
          <c:min val="-1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Out minus in (nAm)</a:t>
                </a:r>
              </a:p>
            </c:rich>
          </c:tx>
          <c:layout>
            <c:manualLayout>
              <c:xMode val="edge"/>
              <c:yMode val="edge"/>
              <c:x val="0.0245524797026313"/>
              <c:y val="-0.033224307109657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37910772"/>
        <c:crossesAt val="1"/>
        <c:crossBetween val="midCat"/>
        <c:majorUnit val="5"/>
        <c:minorUnit val="5"/>
      </c:valAx>
      <c:spPr>
        <a:solidFill>
          <a:srgbClr val="ffffff"/>
        </a:solidFill>
        <a:ln w="0">
          <a:noFill/>
        </a:ln>
      </c:spPr>
    </c:plotArea>
    <c:legend>
      <c:legendPos val="r"/>
      <c:layout>
        <c:manualLayout>
          <c:xMode val="edge"/>
          <c:yMode val="edge"/>
          <c:x val="0.814829306465812"/>
          <c:y val="0.470821139610949"/>
          <c:w val="0.144967230754182"/>
          <c:h val="0.136684455155793"/>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inimum audible angles (MAAs)</a:t>
            </a:r>
          </a:p>
        </c:rich>
      </c:tx>
      <c:layout>
        <c:manualLayout>
          <c:xMode val="edge"/>
          <c:yMode val="edge"/>
          <c:x val="0.295820910606903"/>
          <c:y val="0.0283027008370006"/>
        </c:manualLayout>
      </c:layout>
      <c:overlay val="0"/>
      <c:spPr>
        <a:noFill/>
        <a:ln w="0">
          <a:noFill/>
        </a:ln>
      </c:spPr>
    </c:title>
    <c:autoTitleDeleted val="0"/>
    <c:plotArea>
      <c:layout>
        <c:manualLayout>
          <c:xMode val="edge"/>
          <c:yMode val="edge"/>
          <c:x val="0.0674617211582192"/>
          <c:y val="0.09880058676331"/>
          <c:w val="0.748547172671686"/>
          <c:h val="0.832772456639917"/>
        </c:manualLayout>
      </c:layout>
      <c:lineChart>
        <c:grouping val="standard"/>
        <c:varyColors val="0"/>
        <c:ser>
          <c:idx val="0"/>
          <c:order val="0"/>
          <c:tx>
            <c:strRef>
              <c:f>"Predicted"</c:f>
              <c:strCache>
                <c:ptCount val="1"/>
                <c:pt idx="0">
                  <c:v>Predicted</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O$22:$O$28</c:f>
              <c:numCache>
                <c:formatCode>General</c:formatCode>
                <c:ptCount val="7"/>
                <c:pt idx="0">
                  <c:v>1.51</c:v>
                </c:pt>
                <c:pt idx="1">
                  <c:v>1.76067152491699</c:v>
                </c:pt>
                <c:pt idx="2">
                  <c:v>1.88109724927205</c:v>
                </c:pt>
                <c:pt idx="3">
                  <c:v>2.46260768440659</c:v>
                </c:pt>
                <c:pt idx="4">
                  <c:v>2.75836442986157</c:v>
                </c:pt>
                <c:pt idx="5">
                  <c:v>3.58556087228918</c:v>
                </c:pt>
                <c:pt idx="6">
                  <c:v>5.80626505274307</c:v>
                </c:pt>
              </c:numCache>
            </c:numRef>
          </c:val>
          <c:smooth val="0"/>
        </c:ser>
        <c:ser>
          <c:idx val="1"/>
          <c:order val="1"/>
          <c:tx>
            <c:strRef>
              <c:f>"Observed"</c:f>
              <c:strCache>
                <c:ptCount val="1"/>
                <c:pt idx="0">
                  <c:v>Observed</c:v>
                </c:pt>
              </c:strCache>
            </c:strRef>
          </c:tx>
          <c:spPr>
            <a:solidFill>
              <a:srgbClr val="993366"/>
            </a:solidFill>
            <a:ln w="25200">
              <a:solidFill>
                <a:srgbClr val="993366"/>
              </a:solidFill>
              <a:round/>
            </a:ln>
          </c:spPr>
          <c:marker>
            <c:symbol val="circ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P$22:$P$28</c:f>
              <c:numCache>
                <c:formatCode>General</c:formatCode>
                <c:ptCount val="7"/>
                <c:pt idx="0">
                  <c:v>1.505</c:v>
                </c:pt>
                <c:pt idx="1">
                  <c:v>1.84</c:v>
                </c:pt>
                <c:pt idx="2">
                  <c:v>1.79</c:v>
                </c:pt>
                <c:pt idx="3">
                  <c:v>2.23</c:v>
                </c:pt>
                <c:pt idx="4">
                  <c:v>2.53</c:v>
                </c:pt>
                <c:pt idx="5">
                  <c:v>3.14</c:v>
                </c:pt>
                <c:pt idx="6">
                  <c:v>7.89</c:v>
                </c:pt>
              </c:numCache>
            </c:numRef>
          </c:val>
          <c:smooth val="0"/>
        </c:ser>
        <c:hiLowLines>
          <c:spPr>
            <a:ln w="0">
              <a:noFill/>
            </a:ln>
          </c:spPr>
        </c:hiLowLines>
        <c:marker val="1"/>
        <c:axId val="54226735"/>
        <c:axId val="59774158"/>
      </c:lineChart>
      <c:catAx>
        <c:axId val="5422673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Reference azimuth (°)</a:t>
                </a:r>
              </a:p>
            </c:rich>
          </c:tx>
          <c:layout>
            <c:manualLayout>
              <c:xMode val="edge"/>
              <c:yMode val="edge"/>
              <c:x val="0.326494517155996"/>
              <c:y val="0.90482353956337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59774158"/>
        <c:crossesAt val="0"/>
        <c:auto val="1"/>
        <c:lblAlgn val="ctr"/>
        <c:lblOffset val="100"/>
        <c:noMultiLvlLbl val="0"/>
      </c:catAx>
      <c:valAx>
        <c:axId val="5977415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MAA (°)</a:t>
                </a:r>
              </a:p>
            </c:rich>
          </c:tx>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54226735"/>
        <c:crossesAt val="1"/>
        <c:crossBetween val="midCat"/>
      </c:valAx>
      <c:spPr>
        <a:solidFill>
          <a:srgbClr val="ffffff"/>
        </a:solidFill>
        <a:ln w="0">
          <a:noFill/>
        </a:ln>
      </c:spPr>
    </c:plotArea>
    <c:legend>
      <c:legendPos val="r"/>
      <c:layout>
        <c:manualLayout>
          <c:xMode val="edge"/>
          <c:yMode val="edge"/>
          <c:x val="0.824094193743999"/>
          <c:y val="0.471740443524031"/>
          <c:w val="0.149729647784122"/>
          <c:h val="0.13702649063767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6960</xdr:colOff>
      <xdr:row>30</xdr:row>
      <xdr:rowOff>28440</xdr:rowOff>
    </xdr:from>
    <xdr:to>
      <xdr:col>5</xdr:col>
      <xdr:colOff>423000</xdr:colOff>
      <xdr:row>52</xdr:row>
      <xdr:rowOff>9720</xdr:rowOff>
    </xdr:to>
    <xdr:graphicFrame>
      <xdr:nvGraphicFramePr>
        <xdr:cNvPr id="0" name="Chart 20"/>
        <xdr:cNvGraphicFramePr/>
      </xdr:nvGraphicFramePr>
      <xdr:xfrm>
        <a:off x="246960" y="5876640"/>
        <a:ext cx="5074560" cy="41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15120</xdr:colOff>
      <xdr:row>30</xdr:row>
      <xdr:rowOff>66960</xdr:rowOff>
    </xdr:from>
    <xdr:to>
      <xdr:col>16</xdr:col>
      <xdr:colOff>222480</xdr:colOff>
      <xdr:row>52</xdr:row>
      <xdr:rowOff>66960</xdr:rowOff>
    </xdr:to>
    <xdr:graphicFrame>
      <xdr:nvGraphicFramePr>
        <xdr:cNvPr id="1" name="Chart 14"/>
        <xdr:cNvGraphicFramePr/>
      </xdr:nvGraphicFramePr>
      <xdr:xfrm>
        <a:off x="9596160" y="5915160"/>
        <a:ext cx="716688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71800</xdr:colOff>
      <xdr:row>0</xdr:row>
      <xdr:rowOff>180720</xdr:rowOff>
    </xdr:from>
    <xdr:to>
      <xdr:col>9</xdr:col>
      <xdr:colOff>1109520</xdr:colOff>
      <xdr:row>10</xdr:row>
      <xdr:rowOff>133200</xdr:rowOff>
    </xdr:to>
    <xdr:sp>
      <xdr:nvSpPr>
        <xdr:cNvPr id="2" name="TextBox 1"/>
        <xdr:cNvSpPr/>
      </xdr:nvSpPr>
      <xdr:spPr>
        <a:xfrm>
          <a:off x="2151360" y="180720"/>
          <a:ext cx="7639200" cy="1857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u="sng">
              <a:solidFill>
                <a:srgbClr val="000000"/>
              </a:solidFill>
              <a:uFillTx/>
              <a:latin typeface="Tahoma"/>
            </a:rPr>
            <a:t>Spreadsheet implementation of the computational opponent-channel model described in: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ahoma"/>
            </a:rPr>
            <a:t>Evidence for opponent-process analysis of sound-source location in humans</a:t>
          </a:r>
          <a:endParaRPr b="0" lang="en-US" sz="1200" spc="-1" strike="noStrike">
            <a:latin typeface="Times New Roman"/>
          </a:endParaRPr>
        </a:p>
        <a:p>
          <a:r>
            <a:rPr b="0" i="1" lang="en-US" sz="1200" spc="-1" strike="noStrike">
              <a:solidFill>
                <a:srgbClr val="000000"/>
              </a:solidFill>
              <a:latin typeface="Tahoma"/>
            </a:rPr>
            <a:t>Journal of the Association for Research in Otolaryngolog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ahoma"/>
            </a:rPr>
            <a:t>Paul M. Briley</a:t>
          </a:r>
          <a:r>
            <a:rPr b="0" lang="en-US" sz="1200" spc="-1" strike="noStrike" baseline="33000">
              <a:solidFill>
                <a:srgbClr val="000000"/>
              </a:solidFill>
              <a:latin typeface="Tahoma"/>
            </a:rPr>
            <a:t>1*</a:t>
          </a:r>
          <a:r>
            <a:rPr b="0" lang="en-US" sz="1200" spc="-1" strike="noStrike">
              <a:solidFill>
                <a:srgbClr val="000000"/>
              </a:solidFill>
              <a:latin typeface="Tahoma"/>
            </a:rPr>
            <a:t>, Pádraig T. Kitterick</a:t>
          </a:r>
          <a:r>
            <a:rPr b="0" lang="en-US" sz="1200" spc="-1" strike="noStrike" baseline="33000">
              <a:solidFill>
                <a:srgbClr val="000000"/>
              </a:solidFill>
              <a:latin typeface="Tahoma"/>
            </a:rPr>
            <a:t>1</a:t>
          </a:r>
          <a:r>
            <a:rPr b="0" lang="en-US" sz="1200" spc="-1" strike="noStrike">
              <a:solidFill>
                <a:srgbClr val="000000"/>
              </a:solidFill>
              <a:latin typeface="Tahoma"/>
            </a:rPr>
            <a:t>, A. Quentin Summerfield</a:t>
          </a:r>
          <a:r>
            <a:rPr b="0" lang="en-US" sz="1200" spc="-1" strike="noStrike" baseline="33000">
              <a:solidFill>
                <a:srgbClr val="000000"/>
              </a:solidFill>
              <a:latin typeface="Tahoma"/>
            </a:rPr>
            <a:t>1,2</a:t>
          </a:r>
          <a:endParaRPr b="0" lang="en-US" sz="1200" spc="-1" strike="noStrike">
            <a:latin typeface="Times New Roman"/>
          </a:endParaRPr>
        </a:p>
        <a:p>
          <a:r>
            <a:rPr b="0" lang="en-US" sz="1200" spc="-1" strike="noStrike" baseline="33000">
              <a:solidFill>
                <a:srgbClr val="000000"/>
              </a:solidFill>
              <a:latin typeface="Tahoma"/>
            </a:rPr>
            <a:t>1</a:t>
          </a:r>
          <a:r>
            <a:rPr b="0" lang="en-US" sz="1200" spc="-1" strike="noStrike">
              <a:solidFill>
                <a:srgbClr val="000000"/>
              </a:solidFill>
              <a:latin typeface="Tahoma"/>
            </a:rPr>
            <a:t>Department of Psychology, University of York, </a:t>
          </a:r>
          <a:r>
            <a:rPr b="0" lang="en-US" sz="1200" spc="-1" strike="noStrike" baseline="33000">
              <a:solidFill>
                <a:srgbClr val="000000"/>
              </a:solidFill>
              <a:latin typeface="Tahoma"/>
            </a:rPr>
            <a:t>2</a:t>
          </a:r>
          <a:r>
            <a:rPr b="0" lang="en-US" sz="1200" spc="-1" strike="noStrike">
              <a:solidFill>
                <a:srgbClr val="000000"/>
              </a:solidFill>
              <a:latin typeface="Tahoma"/>
            </a:rPr>
            <a:t>Hull York Medical School, University of York</a:t>
          </a:r>
          <a:endParaRPr b="0" lang="en-US" sz="1200" spc="-1" strike="noStrike">
            <a:latin typeface="Times New Roman"/>
          </a:endParaRPr>
        </a:p>
        <a:p>
          <a:r>
            <a:rPr b="0" lang="en-US" sz="1200" spc="-1" strike="noStrike">
              <a:solidFill>
                <a:srgbClr val="000000"/>
              </a:solidFill>
              <a:latin typeface="Tahoma"/>
            </a:rPr>
            <a:t> </a:t>
          </a:r>
          <a:endParaRPr b="0" lang="en-US" sz="1200" spc="-1" strike="noStrike">
            <a:latin typeface="Times New Roman"/>
          </a:endParaRPr>
        </a:p>
        <a:p>
          <a:r>
            <a:rPr b="0" lang="en-US" sz="1200" spc="-1" strike="noStrike">
              <a:solidFill>
                <a:srgbClr val="000000"/>
              </a:solidFill>
              <a:latin typeface="Tahoma"/>
            </a:rPr>
            <a:t>*email: </a:t>
          </a:r>
          <a:r>
            <a:rPr b="0" lang="en-US" sz="1200" spc="-1" strike="noStrike" u="sng">
              <a:solidFill>
                <a:srgbClr val="000000"/>
              </a:solidFill>
              <a:uFillTx/>
              <a:latin typeface="Tahoma"/>
            </a:rPr>
            <a:t>paul.briley@york.ac.uk</a:t>
          </a:r>
          <a:endParaRPr b="0" lang="en-US" sz="1200" spc="-1" strike="noStrike">
            <a:latin typeface="Times New Roman"/>
          </a:endParaRPr>
        </a:p>
      </xdr:txBody>
    </xdr:sp>
    <xdr:clientData/>
  </xdr:twoCellAnchor>
  <xdr:twoCellAnchor editAs="oneCell">
    <xdr:from>
      <xdr:col>5</xdr:col>
      <xdr:colOff>693720</xdr:colOff>
      <xdr:row>30</xdr:row>
      <xdr:rowOff>38160</xdr:rowOff>
    </xdr:from>
    <xdr:to>
      <xdr:col>9</xdr:col>
      <xdr:colOff>736920</xdr:colOff>
      <xdr:row>52</xdr:row>
      <xdr:rowOff>28440</xdr:rowOff>
    </xdr:to>
    <xdr:graphicFrame>
      <xdr:nvGraphicFramePr>
        <xdr:cNvPr id="3" name="Chart 5"/>
        <xdr:cNvGraphicFramePr/>
      </xdr:nvGraphicFramePr>
      <xdr:xfrm>
        <a:off x="5592240" y="5886360"/>
        <a:ext cx="3825720" cy="4181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553320</xdr:colOff>
      <xdr:row>30</xdr:row>
      <xdr:rowOff>28440</xdr:rowOff>
    </xdr:from>
    <xdr:to>
      <xdr:col>21</xdr:col>
      <xdr:colOff>375840</xdr:colOff>
      <xdr:row>52</xdr:row>
      <xdr:rowOff>19440</xdr:rowOff>
    </xdr:to>
    <xdr:graphicFrame>
      <xdr:nvGraphicFramePr>
        <xdr:cNvPr id="4" name="Chart 13"/>
        <xdr:cNvGraphicFramePr/>
      </xdr:nvGraphicFramePr>
      <xdr:xfrm>
        <a:off x="17093880" y="5876640"/>
        <a:ext cx="3679920" cy="4182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14160</xdr:colOff>
      <xdr:row>53</xdr:row>
      <xdr:rowOff>19440</xdr:rowOff>
    </xdr:from>
    <xdr:to>
      <xdr:col>8</xdr:col>
      <xdr:colOff>110880</xdr:colOff>
      <xdr:row>74</xdr:row>
      <xdr:rowOff>190440</xdr:rowOff>
    </xdr:to>
    <xdr:graphicFrame>
      <xdr:nvGraphicFramePr>
        <xdr:cNvPr id="5" name="Chart 2"/>
        <xdr:cNvGraphicFramePr/>
      </xdr:nvGraphicFramePr>
      <xdr:xfrm>
        <a:off x="1245960" y="10249200"/>
        <a:ext cx="7123680" cy="4171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73400</xdr:colOff>
      <xdr:row>13</xdr:row>
      <xdr:rowOff>114480</xdr:rowOff>
    </xdr:from>
    <xdr:to>
      <xdr:col>19</xdr:col>
      <xdr:colOff>353160</xdr:colOff>
      <xdr:row>17</xdr:row>
      <xdr:rowOff>95400</xdr:rowOff>
    </xdr:to>
    <xdr:cxnSp>
      <xdr:nvCxnSpPr>
        <xdr:cNvPr id="6" name="Straight Arrow Connector 4"/>
        <xdr:cNvCxnSpPr/>
      </xdr:nvCxnSpPr>
      <xdr:spPr>
        <a:xfrm>
          <a:off x="14053680" y="3114720"/>
          <a:ext cx="2959200" cy="743400"/>
        </a:xfrm>
        <a:prstGeom prst="straightConnector1">
          <a:avLst/>
        </a:prstGeom>
        <a:ln w="38160">
          <a:solidFill>
            <a:srgbClr val="000000"/>
          </a:solidFill>
          <a:miter/>
          <a:tailEnd len="med" type="arrow" w="med"/>
        </a:ln>
      </xdr:spPr>
    </xdr:cxnSp>
    <xdr:clientData/>
  </xdr:twoCellAnchor>
  <xdr:twoCellAnchor editAs="oneCell">
    <xdr:from>
      <xdr:col>19</xdr:col>
      <xdr:colOff>552960</xdr:colOff>
      <xdr:row>13</xdr:row>
      <xdr:rowOff>114480</xdr:rowOff>
    </xdr:from>
    <xdr:to>
      <xdr:col>23</xdr:col>
      <xdr:colOff>332640</xdr:colOff>
      <xdr:row>17</xdr:row>
      <xdr:rowOff>95400</xdr:rowOff>
    </xdr:to>
    <xdr:cxnSp>
      <xdr:nvCxnSpPr>
        <xdr:cNvPr id="7" name="Straight Arrow Connector 6"/>
        <xdr:cNvCxnSpPr/>
      </xdr:nvCxnSpPr>
      <xdr:spPr>
        <a:xfrm flipH="1">
          <a:off x="17212320" y="3114720"/>
          <a:ext cx="2818440" cy="74340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30</xdr:row>
      <xdr:rowOff>66960</xdr:rowOff>
    </xdr:from>
    <xdr:to>
      <xdr:col>19</xdr:col>
      <xdr:colOff>484560</xdr:colOff>
      <xdr:row>32</xdr:row>
      <xdr:rowOff>152640</xdr:rowOff>
    </xdr:to>
    <xdr:cxnSp>
      <xdr:nvCxnSpPr>
        <xdr:cNvPr id="8" name="Straight Arrow Connector 21"/>
        <xdr:cNvCxnSpPr/>
      </xdr:nvCxnSpPr>
      <xdr:spPr>
        <a:xfrm>
          <a:off x="17142840" y="6305760"/>
          <a:ext cx="1440" cy="46728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45</xdr:row>
      <xdr:rowOff>66960</xdr:rowOff>
    </xdr:from>
    <xdr:to>
      <xdr:col>19</xdr:col>
      <xdr:colOff>484560</xdr:colOff>
      <xdr:row>47</xdr:row>
      <xdr:rowOff>133560</xdr:rowOff>
    </xdr:to>
    <xdr:cxnSp>
      <xdr:nvCxnSpPr>
        <xdr:cNvPr id="9" name="Straight Arrow Connector 22"/>
        <xdr:cNvCxnSpPr/>
      </xdr:nvCxnSpPr>
      <xdr:spPr>
        <a:xfrm>
          <a:off x="17142840" y="9163440"/>
          <a:ext cx="1440" cy="447840"/>
        </a:xfrm>
        <a:prstGeom prst="straightConnector1">
          <a:avLst/>
        </a:prstGeom>
        <a:ln w="38160">
          <a:solidFill>
            <a:srgbClr val="000000"/>
          </a:solidFill>
          <a:miter/>
          <a:tailEnd len="med" type="arrow" w="med"/>
        </a:ln>
      </xdr:spPr>
    </xdr:cxnSp>
    <xdr:clientData/>
  </xdr:twoCellAnchor>
  <xdr:twoCellAnchor editAs="oneCell">
    <xdr:from>
      <xdr:col>10</xdr:col>
      <xdr:colOff>130680</xdr:colOff>
      <xdr:row>4</xdr:row>
      <xdr:rowOff>66240</xdr:rowOff>
    </xdr:from>
    <xdr:to>
      <xdr:col>10</xdr:col>
      <xdr:colOff>804960</xdr:colOff>
      <xdr:row>4</xdr:row>
      <xdr:rowOff>66960</xdr:rowOff>
    </xdr:to>
    <xdr:cxnSp>
      <xdr:nvCxnSpPr>
        <xdr:cNvPr id="10" name="Straight Arrow Connector 5"/>
        <xdr:cNvCxnSpPr/>
      </xdr:nvCxnSpPr>
      <xdr:spPr>
        <a:xfrm flipV="1">
          <a:off x="9486000" y="1352160"/>
          <a:ext cx="674640" cy="1080"/>
        </a:xfrm>
        <a:prstGeom prst="straightConnector1">
          <a:avLst/>
        </a:prstGeom>
        <a:ln w="38160">
          <a:solidFill>
            <a:srgbClr val="000000"/>
          </a:solidFill>
          <a:miter/>
          <a:tailEnd len="med" type="arrow" w="med"/>
        </a:ln>
      </xdr:spPr>
    </xdr:cxnSp>
    <xdr:clientData/>
  </xdr:twoCellAnchor>
  <xdr:twoCellAnchor editAs="oneCell">
    <xdr:from>
      <xdr:col>10</xdr:col>
      <xdr:colOff>100440</xdr:colOff>
      <xdr:row>10</xdr:row>
      <xdr:rowOff>-720</xdr:rowOff>
    </xdr:from>
    <xdr:to>
      <xdr:col>10</xdr:col>
      <xdr:colOff>804600</xdr:colOff>
      <xdr:row>10</xdr:row>
      <xdr:rowOff>0</xdr:rowOff>
    </xdr:to>
    <xdr:cxnSp>
      <xdr:nvCxnSpPr>
        <xdr:cNvPr id="11" name="Straight Arrow Connector 10"/>
        <xdr:cNvCxnSpPr/>
      </xdr:nvCxnSpPr>
      <xdr:spPr>
        <a:xfrm flipV="1">
          <a:off x="9455760" y="2428200"/>
          <a:ext cx="704520" cy="1080"/>
        </a:xfrm>
        <a:prstGeom prst="straightConnector1">
          <a:avLst/>
        </a:prstGeom>
        <a:ln w="38160">
          <a:solidFill>
            <a:srgbClr val="000000"/>
          </a:solidFill>
          <a:miter/>
          <a:tailEnd len="med" type="arrow" w="med"/>
        </a:ln>
      </xdr:spPr>
    </xdr:cxnSp>
    <xdr:clientData/>
  </xdr:twoCellAnchor>
  <xdr:twoCellAnchor editAs="oneCell">
    <xdr:from>
      <xdr:col>22</xdr:col>
      <xdr:colOff>39960</xdr:colOff>
      <xdr:row>51</xdr:row>
      <xdr:rowOff>104400</xdr:rowOff>
    </xdr:from>
    <xdr:to>
      <xdr:col>22</xdr:col>
      <xdr:colOff>604440</xdr:colOff>
      <xdr:row>51</xdr:row>
      <xdr:rowOff>105120</xdr:rowOff>
    </xdr:to>
    <xdr:cxnSp>
      <xdr:nvCxnSpPr>
        <xdr:cNvPr id="12" name="Straight Arrow Connector 7"/>
        <xdr:cNvCxnSpPr/>
      </xdr:nvCxnSpPr>
      <xdr:spPr>
        <a:xfrm>
          <a:off x="19093680" y="10343880"/>
          <a:ext cx="564840" cy="1080"/>
        </a:xfrm>
        <a:prstGeom prst="straightConnector1">
          <a:avLst/>
        </a:prstGeom>
        <a:ln w="38160">
          <a:solidFill>
            <a:srgbClr val="000000"/>
          </a:solidFill>
          <a:miter/>
          <a:tailEnd len="med" type="arrow" w="med"/>
        </a:ln>
      </xdr:spPr>
    </xdr:cxnSp>
    <xdr:clientData/>
  </xdr:twoCellAnchor>
  <xdr:twoCellAnchor editAs="oneCell">
    <xdr:from>
      <xdr:col>19</xdr:col>
      <xdr:colOff>533160</xdr:colOff>
      <xdr:row>60</xdr:row>
      <xdr:rowOff>47520</xdr:rowOff>
    </xdr:from>
    <xdr:to>
      <xdr:col>19</xdr:col>
      <xdr:colOff>534600</xdr:colOff>
      <xdr:row>62</xdr:row>
      <xdr:rowOff>123480</xdr:rowOff>
    </xdr:to>
    <xdr:cxnSp>
      <xdr:nvCxnSpPr>
        <xdr:cNvPr id="13" name="Straight Arrow Connector 15"/>
        <xdr:cNvCxnSpPr/>
      </xdr:nvCxnSpPr>
      <xdr:spPr>
        <a:xfrm>
          <a:off x="17192520" y="12001320"/>
          <a:ext cx="1800" cy="457560"/>
        </a:xfrm>
        <a:prstGeom prst="straightConnector1">
          <a:avLst/>
        </a:prstGeom>
        <a:ln w="38160">
          <a:solidFill>
            <a:srgbClr val="000000"/>
          </a:solidFill>
          <a:miter/>
          <a:tailEnd len="med" type="arrow" w="med"/>
        </a:ln>
      </xdr:spPr>
    </xdr:cxnSp>
    <xdr:clientData/>
  </xdr:twoCellAnchor>
  <xdr:twoCellAnchor editAs="oneCell">
    <xdr:from>
      <xdr:col>22</xdr:col>
      <xdr:colOff>100800</xdr:colOff>
      <xdr:row>69</xdr:row>
      <xdr:rowOff>37440</xdr:rowOff>
    </xdr:from>
    <xdr:to>
      <xdr:col>23</xdr:col>
      <xdr:colOff>82080</xdr:colOff>
      <xdr:row>72</xdr:row>
      <xdr:rowOff>75960</xdr:rowOff>
    </xdr:to>
    <xdr:cxnSp>
      <xdr:nvCxnSpPr>
        <xdr:cNvPr id="14" name="Straight Arrow Connector 26"/>
        <xdr:cNvCxnSpPr/>
      </xdr:nvCxnSpPr>
      <xdr:spPr>
        <a:xfrm>
          <a:off x="19154520" y="13705920"/>
          <a:ext cx="625680" cy="610200"/>
        </a:xfrm>
        <a:prstGeom prst="straightConnector1">
          <a:avLst/>
        </a:prstGeom>
        <a:ln w="38160">
          <a:solidFill>
            <a:srgbClr val="000000"/>
          </a:solidFill>
          <a:miter/>
          <a:tailEnd len="med" type="arrow" w="med"/>
        </a:ln>
      </xdr:spPr>
    </xdr:cxnSp>
    <xdr:clientData/>
  </xdr:twoCellAnchor>
  <xdr:twoCellAnchor editAs="oneCell">
    <xdr:from>
      <xdr:col>22</xdr:col>
      <xdr:colOff>120600</xdr:colOff>
      <xdr:row>80</xdr:row>
      <xdr:rowOff>152280</xdr:rowOff>
    </xdr:from>
    <xdr:to>
      <xdr:col>23</xdr:col>
      <xdr:colOff>122040</xdr:colOff>
      <xdr:row>84</xdr:row>
      <xdr:rowOff>171000</xdr:rowOff>
    </xdr:to>
    <xdr:cxnSp>
      <xdr:nvCxnSpPr>
        <xdr:cNvPr id="15" name="Straight Arrow Connector 32"/>
        <xdr:cNvCxnSpPr/>
      </xdr:nvCxnSpPr>
      <xdr:spPr>
        <a:xfrm flipV="1">
          <a:off x="19174320" y="16097040"/>
          <a:ext cx="645840" cy="781200"/>
        </a:xfrm>
        <a:prstGeom prst="straightConnector1">
          <a:avLst/>
        </a:prstGeom>
        <a:ln w="38160">
          <a:solidFill>
            <a:srgbClr val="000000"/>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7960</xdr:colOff>
      <xdr:row>0</xdr:row>
      <xdr:rowOff>75960</xdr:rowOff>
    </xdr:from>
    <xdr:to>
      <xdr:col>12</xdr:col>
      <xdr:colOff>148680</xdr:colOff>
      <xdr:row>57</xdr:row>
      <xdr:rowOff>123480</xdr:rowOff>
    </xdr:to>
    <xdr:sp>
      <xdr:nvSpPr>
        <xdr:cNvPr id="16" name="TextBox 1"/>
        <xdr:cNvSpPr/>
      </xdr:nvSpPr>
      <xdr:spPr>
        <a:xfrm>
          <a:off x="147960" y="75960"/>
          <a:ext cx="7582680" cy="10906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Spreadsheet implementation of the computational opponent-channel model described i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Evidence for opponent-process analysis of sound-source location in humans</a:t>
          </a:r>
          <a:endParaRPr b="0" lang="en-US" sz="1100" spc="-1" strike="noStrike">
            <a:latin typeface="Times New Roman"/>
          </a:endParaRPr>
        </a:p>
        <a:p>
          <a:r>
            <a:rPr b="0" i="1" lang="en-US" sz="1100" spc="-1" strike="noStrike">
              <a:solidFill>
                <a:srgbClr val="000000"/>
              </a:solidFill>
              <a:latin typeface="Calibri"/>
            </a:rPr>
            <a:t>Journal of the Association for Research in Otolaryngology</a:t>
          </a:r>
          <a:endParaRPr b="0" lang="en-US" sz="1100" spc="-1" strike="noStrike">
            <a:latin typeface="Times New Roman"/>
          </a:endParaRPr>
        </a:p>
        <a:p>
          <a:r>
            <a:rPr b="0" lang="en-US" sz="1100" spc="-1" strike="noStrike">
              <a:solidFill>
                <a:srgbClr val="000000"/>
              </a:solidFill>
              <a:latin typeface="Calibri"/>
            </a:rPr>
            <a:t>Paul M. Briley</a:t>
          </a:r>
          <a:r>
            <a:rPr b="0" lang="en-US" sz="1100" spc="-1" strike="noStrike" baseline="33000">
              <a:solidFill>
                <a:srgbClr val="000000"/>
              </a:solidFill>
              <a:latin typeface="Calibri"/>
            </a:rPr>
            <a:t>1*</a:t>
          </a:r>
          <a:r>
            <a:rPr b="0" lang="en-US" sz="1100" spc="-1" strike="noStrike">
              <a:solidFill>
                <a:srgbClr val="000000"/>
              </a:solidFill>
              <a:latin typeface="Calibri"/>
            </a:rPr>
            <a:t>, Pádraig T. Kitterick</a:t>
          </a:r>
          <a:r>
            <a:rPr b="0" lang="en-US" sz="1100" spc="-1" strike="noStrike" baseline="33000">
              <a:solidFill>
                <a:srgbClr val="000000"/>
              </a:solidFill>
              <a:latin typeface="Calibri"/>
            </a:rPr>
            <a:t>1</a:t>
          </a:r>
          <a:r>
            <a:rPr b="0" lang="en-US" sz="1100" spc="-1" strike="noStrike">
              <a:solidFill>
                <a:srgbClr val="000000"/>
              </a:solidFill>
              <a:latin typeface="Calibri"/>
            </a:rPr>
            <a:t>, A. Quentin Summerfield</a:t>
          </a:r>
          <a:r>
            <a:rPr b="0" lang="en-US" sz="1100" spc="-1" strike="noStrike" baseline="33000">
              <a:solidFill>
                <a:srgbClr val="000000"/>
              </a:solidFill>
              <a:latin typeface="Calibri"/>
            </a:rPr>
            <a:t>1,2</a:t>
          </a:r>
          <a:endParaRPr b="0" lang="en-US" sz="1100" spc="-1" strike="noStrike">
            <a:latin typeface="Times New Roman"/>
          </a:endParaRPr>
        </a:p>
        <a:p>
          <a:r>
            <a:rPr b="0" lang="en-US" sz="1100" spc="-1" strike="noStrike" baseline="33000">
              <a:solidFill>
                <a:srgbClr val="000000"/>
              </a:solidFill>
              <a:latin typeface="Calibri"/>
            </a:rPr>
            <a:t>1</a:t>
          </a:r>
          <a:r>
            <a:rPr b="0" lang="en-US" sz="1100" spc="-1" strike="noStrike">
              <a:solidFill>
                <a:srgbClr val="000000"/>
              </a:solidFill>
              <a:latin typeface="Calibri"/>
            </a:rPr>
            <a:t>Department of Psychology, University of York, </a:t>
          </a:r>
          <a:r>
            <a:rPr b="0" lang="en-US" sz="1100" spc="-1" strike="noStrike" baseline="33000">
              <a:solidFill>
                <a:srgbClr val="000000"/>
              </a:solidFill>
              <a:latin typeface="Calibri"/>
            </a:rPr>
            <a:t>2</a:t>
          </a:r>
          <a:r>
            <a:rPr b="0" lang="en-US" sz="1100" spc="-1" strike="noStrike">
              <a:solidFill>
                <a:srgbClr val="000000"/>
              </a:solidFill>
              <a:latin typeface="Calibri"/>
            </a:rPr>
            <a:t>Hull York Medical School, University of York</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mail: paul.briley@york.ac.uk</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Overview</a:t>
          </a:r>
          <a:endParaRPr b="0" lang="en-US" sz="1100" spc="-1" strike="noStrike">
            <a:latin typeface="Times New Roman"/>
          </a:endParaRPr>
        </a:p>
        <a:p>
          <a:r>
            <a:rPr b="0" lang="en-US" sz="1100" spc="-1" strike="noStrike">
              <a:solidFill>
                <a:srgbClr val="000000"/>
              </a:solidFill>
              <a:latin typeface="Calibri"/>
            </a:rPr>
            <a:t>This workbook is an implementation of the computational opponent-channel model described in Briley et al. (2012). Parameters can be set, and the output can be viewed, in the “Figures” spreadsheet. Editable cells are highlighted in green; the other cells are either calculated automatically or refer to values taken from the data. If you wish to edit all cells, you need to unprotect the sheet (there is no password). The majority of calculations are made in the “Model” spreadsheet. There, arrows are used to illustrate the flow of information from one group of cells to the next.</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Figures sheet</a:t>
          </a:r>
          <a:endParaRPr b="0" lang="en-US" sz="1100" spc="-1" strike="noStrike">
            <a:latin typeface="Times New Roman"/>
          </a:endParaRPr>
        </a:p>
        <a:p>
          <a:r>
            <a:rPr b="0" lang="en-US" sz="1100" spc="-1" strike="noStrike">
              <a:solidFill>
                <a:srgbClr val="000000"/>
              </a:solidFill>
              <a:latin typeface="Calibri"/>
            </a:rPr>
            <a:t>The model parameters can be set in the top-left group of cells. In cells C16:D17, the parameters of the channel tuning curves (</a:t>
          </a:r>
          <a:r>
            <a:rPr b="0" i="1" lang="en-US" sz="1100" spc="-1" strike="noStrike">
              <a:solidFill>
                <a:srgbClr val="000000"/>
              </a:solidFill>
              <a:latin typeface="Calibri"/>
            </a:rPr>
            <a:t>M</a:t>
          </a:r>
          <a:r>
            <a:rPr b="0" lang="en-US" sz="1100" spc="-1" strike="noStrike">
              <a:solidFill>
                <a:srgbClr val="000000"/>
              </a:solidFill>
              <a:latin typeface="Calibri"/>
            </a:rPr>
            <a:t> and </a:t>
          </a:r>
          <a:r>
            <a:rPr b="0" i="1" lang="en-US" sz="1100" spc="-1" strike="noStrike">
              <a:solidFill>
                <a:srgbClr val="000000"/>
              </a:solidFill>
              <a:latin typeface="Calibri"/>
            </a:rPr>
            <a:t>SD</a:t>
          </a:r>
          <a:r>
            <a:rPr b="0" lang="en-US" sz="1100" spc="-1" strike="noStrike">
              <a:solidFill>
                <a:srgbClr val="000000"/>
              </a:solidFill>
              <a:latin typeface="Calibri"/>
            </a:rPr>
            <a:t>, both measured in degrees) are set.  The tuning curves are plotted in the figure below. To the right of this figure is a plot of model output (the response to the right spatial channel minus the response to the left spatial channel, normalized to a value of -1 for a location of -90°). The rate-of-change of model output is used to derive measures of spatial acuity. To convert the rates-of-change to minimum audible angles (MAAs) in degrees, their reciprocal is multiplied by a constant such that the predicted MAA matches the psychophysically-observed MAA for a reference azimuth of 0° (MAA0; this value is specified in cell C27). The plot of MAAs contains those predicted by the model (blue squares) and those taken from previous psychophysical studies (red circles; Litovsky &amp; Macmillan, 1994; Grantham, 1995). The results of the intermediate steps of these calculations are displayed in cells J20:P28.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other parameters that can be set in this sheet refer to the location-shift response curves, produced to match the EEG data measured by Briley et al. (2012). For these purposes, the macroscopic response from each spatial channel to a shift in location is assumed to correspond to the difference between the channel activity to the post-shift and pre-shift locations. Where the pre-shift activity exceeds the post-shift activity, the channel response is assumed to be zero. The response from each auditory cortex is calculated as a weighted sum of the left and right spatial channels. The weights are set in cell C21 (as the weights must sum to 1, cell D21 is automatically computed). The weights for each auditory cortex, determined by experiment, are recorded in the table to the right, for reference. Note that the spreadsheet can be used to model location-shift response curves for one auditory cortex at a time. The weighted sum is subject to compression (cell C23; larger values indicate greater compression), which serves to compress large response values and expand small values. The responses are then subject to a constant scale (cell C24) and shift (cell C25). The resulting location-shift response curves are displayed to the right of the page, next to the "shift-direction preference" figure, which plots, for post-shift locations of -30</a:t>
          </a:r>
          <a:r>
            <a:rPr b="0" lang="en-US" sz="1100" spc="-1" strike="noStrike">
              <a:solidFill>
                <a:srgbClr val="000000"/>
              </a:solidFill>
              <a:latin typeface="Times New Roman"/>
            </a:rPr>
            <a:t>°</a:t>
          </a:r>
          <a:r>
            <a:rPr b="0" lang="en-US" sz="1100" spc="-1" strike="noStrike">
              <a:solidFill>
                <a:srgbClr val="000000"/>
              </a:solidFill>
              <a:latin typeface="Calibri"/>
            </a:rPr>
            <a:t> and +30</a:t>
          </a:r>
          <a:r>
            <a:rPr b="0" lang="en-US" sz="1100" spc="-1" strike="noStrike">
              <a:solidFill>
                <a:srgbClr val="000000"/>
              </a:solidFill>
              <a:latin typeface="Times New Roman"/>
            </a:rPr>
            <a:t>°</a:t>
          </a:r>
          <a:r>
            <a:rPr b="0" lang="en-US" sz="1100" spc="-1" strike="noStrike">
              <a:solidFill>
                <a:srgbClr val="000000"/>
              </a:solidFill>
              <a:latin typeface="Calibri"/>
            </a:rPr>
            <a:t>, the response to outward-going shifts minus the response to inward-going shif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inally, cells J14:K18 display the sum-of-squares error (SSE), root-mean-square error (RMSE) and R2 between the modeled location-shift response curves and the location-shift response curves measured by Briley et al. (2012). In K13, the appropriate auditory cortex that is being modeled must be s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Model </a:t>
          </a:r>
          <a:r>
            <a:rPr b="0" i="1" lang="en-US" sz="1100" spc="-1" strike="noStrike">
              <a:solidFill>
                <a:srgbClr val="000000"/>
              </a:solidFill>
              <a:latin typeface="Calibri"/>
            </a:rPr>
            <a:t>sheet</a:t>
          </a:r>
          <a:endParaRPr b="0" lang="en-US" sz="1100" spc="-1" strike="noStrike">
            <a:latin typeface="Times New Roman"/>
          </a:endParaRPr>
        </a:p>
        <a:p>
          <a:r>
            <a:rPr b="0" i="1" lang="en-US" sz="1100" spc="-1" strike="noStrike">
              <a:solidFill>
                <a:srgbClr val="000000"/>
              </a:solidFill>
              <a:latin typeface="Calibri"/>
            </a:rPr>
            <a:t>Model </a:t>
          </a:r>
          <a:r>
            <a:rPr b="0" lang="en-US" sz="1100" spc="-1" strike="noStrike">
              <a:solidFill>
                <a:srgbClr val="000000"/>
              </a:solidFill>
              <a:latin typeface="Calibri"/>
            </a:rPr>
            <a:t>parameters are taken from the Figures sheet and copied into cells F35:H46. Columns C and D compute the tuning functions for the left and right spatial channels. Model output and MAA calculations are in columns AC:AF. The other columns refer to calculations for the location-shift response curves. Columns F:J compute responses from each spatial channel for a range of pre- and post-shift locations. The top table in columns L:Z formats these data and sets responses to zero in cases where pre-shift activity exceeds post-shift activity. In the next table down, the responses from each channel are weighted and summed. In the next table, the responses are subject to compression. In the subsequent table, the responses are scaled and shifted. This table is used to produce the location-shift response curves and shift-direction preference figures. The measured EEG location-shift response curves, for left and right auditory cortex, are contained in the cells G64:M75 and G79:M90. Depending on which auditory cortex is being modeled, the modeled location-shift response curves are subtracted from the appropriate data response curves, each point is squared, and the results are contained in cells P64:V75. These values, along with the squared error derived from a model that just uses the mean EEG response size throughout, are used to calculate measures of model fit for cells X74:Y80.</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fer</a:t>
          </a:r>
          <a:r>
            <a:rPr b="0" i="1" lang="en-US" sz="1100" spc="-1" strike="noStrike">
              <a:solidFill>
                <a:srgbClr val="000000"/>
              </a:solidFill>
              <a:latin typeface="Calibri"/>
            </a:rPr>
            <a:t>ences</a:t>
          </a:r>
          <a:endParaRPr b="0" lang="en-US" sz="1100" spc="-1" strike="noStrike">
            <a:latin typeface="Times New Roman"/>
          </a:endParaRPr>
        </a:p>
        <a:p>
          <a:r>
            <a:rPr b="0" i="1" lang="en-US" sz="1100" spc="-1" strike="noStrike">
              <a:solidFill>
                <a:srgbClr val="000000"/>
              </a:solidFill>
              <a:latin typeface="Calibri"/>
            </a:rPr>
            <a:t>Grant</a:t>
          </a:r>
          <a:r>
            <a:rPr b="0" lang="en-US" sz="1100" spc="-1" strike="noStrike">
              <a:solidFill>
                <a:srgbClr val="000000"/>
              </a:solidFill>
              <a:latin typeface="Calibri"/>
            </a:rPr>
            <a:t>ham DW (1995) Spatial hearing and related phenomena. In Moore, BCJ (ed) Hearing. Academic Press, San Diego, USA, pp 297-345.</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itovsky RY, Macmillan NA (1994) Sound localization precision under conditions of the precedence effect: effects of azimuth and standard stimuli. J Acoust Soc Am 96:752-758.</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3:Y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17.7"/>
    <col collapsed="false" customWidth="true" hidden="false" outlineLevel="0" max="3" min="3" style="0" width="15.99"/>
    <col collapsed="false" customWidth="true" hidden="false" outlineLevel="0" max="4" min="4" style="0" width="17.7"/>
    <col collapsed="false" customWidth="true" hidden="false" outlineLevel="0" max="5" min="5" style="0" width="9.14"/>
    <col collapsed="false" customWidth="true" hidden="false" outlineLevel="0" max="6" min="6" style="0" width="11.56"/>
    <col collapsed="false" customWidth="true" hidden="false" outlineLevel="0" max="7" min="7" style="0" width="17.42"/>
    <col collapsed="false" customWidth="true" hidden="false" outlineLevel="0" max="8" min="8" style="0" width="18.7"/>
    <col collapsed="false" customWidth="true" hidden="false" outlineLevel="0" max="9" min="9" style="0" width="5.99"/>
    <col collapsed="false" customWidth="true" hidden="false" outlineLevel="0" max="10" min="10" style="0" width="29.41"/>
    <col collapsed="false" customWidth="true" hidden="false" outlineLevel="0" max="11" min="11" style="0" width="13.99"/>
    <col collapsed="false" customWidth="true" hidden="false" outlineLevel="0" max="13" min="13" style="0" width="15.13"/>
    <col collapsed="false" customWidth="true" hidden="false" outlineLevel="0" max="14" min="14" style="0" width="5.56"/>
    <col collapsed="false" customWidth="true" hidden="false" outlineLevel="0" max="15" min="15" style="0" width="18.28"/>
    <col collapsed="false" customWidth="true" hidden="false" outlineLevel="0" max="16" min="16" style="0" width="20.13"/>
    <col collapsed="false" customWidth="true" hidden="false" outlineLevel="0" max="17" min="17" style="0" width="13.14"/>
    <col collapsed="false" customWidth="true" hidden="false" outlineLevel="0" max="18" min="18" style="0" width="14.7"/>
    <col collapsed="false" customWidth="true" hidden="false" outlineLevel="0" max="25" min="25" style="0" width="8.7"/>
  </cols>
  <sheetData>
    <row r="13" customFormat="false" ht="15" hidden="false" customHeight="false" outlineLevel="0" collapsed="false">
      <c r="J13" s="1" t="s">
        <v>0</v>
      </c>
      <c r="K13" s="2" t="n">
        <v>1</v>
      </c>
      <c r="L13" s="3" t="str">
        <f aca="false">IF(C21=G22,IF(K13=2,"&lt;-- AC should be 1 (left) based on weights!",""),IF(C21=G23,IF(K13&lt;&gt;2,"&lt;-- AC should be 2 (right) based on weights!",""),""))</f>
        <v/>
      </c>
    </row>
    <row r="14" customFormat="false" ht="15" hidden="false" customHeight="false" outlineLevel="0" collapsed="false">
      <c r="C14" s="4" t="s">
        <v>1</v>
      </c>
      <c r="D14" s="4" t="s">
        <v>2</v>
      </c>
      <c r="J14" s="5" t="s">
        <v>3</v>
      </c>
      <c r="K14" s="5"/>
    </row>
    <row r="15" customFormat="false" ht="15" hidden="false" customHeight="false" outlineLevel="0" collapsed="false">
      <c r="C15" s="6" t="s">
        <v>4</v>
      </c>
      <c r="D15" s="6" t="s">
        <v>5</v>
      </c>
      <c r="E15" s="6"/>
      <c r="G15" s="6"/>
      <c r="H15" s="6"/>
      <c r="J15" s="7" t="s">
        <v>6</v>
      </c>
      <c r="K15" s="7"/>
    </row>
    <row r="16" customFormat="false" ht="15" hidden="false" customHeight="true" outlineLevel="0" collapsed="false">
      <c r="B16" s="8" t="s">
        <v>7</v>
      </c>
      <c r="C16" s="9" t="n">
        <v>0</v>
      </c>
      <c r="D16" s="9" t="n">
        <v>46</v>
      </c>
      <c r="E16" s="10"/>
      <c r="F16" s="11" t="s">
        <v>8</v>
      </c>
      <c r="G16" s="11"/>
      <c r="J16" s="12" t="s">
        <v>9</v>
      </c>
      <c r="K16" s="13" t="n">
        <f aca="false">Model!Y76</f>
        <v>440.02558237502</v>
      </c>
    </row>
    <row r="17" customFormat="false" ht="15" hidden="false" customHeight="false" outlineLevel="0" collapsed="false">
      <c r="B17" s="8" t="s">
        <v>10</v>
      </c>
      <c r="C17" s="14" t="n">
        <f aca="false">C16*-1</f>
        <v>-0</v>
      </c>
      <c r="D17" s="15" t="n">
        <f aca="false">D16</f>
        <v>46</v>
      </c>
      <c r="E17" s="16"/>
      <c r="J17" s="12" t="s">
        <v>11</v>
      </c>
      <c r="K17" s="13" t="n">
        <f aca="false">Model!Y77</f>
        <v>4.19535735009555</v>
      </c>
    </row>
    <row r="18" customFormat="false" ht="17.25" hidden="false" customHeight="false" outlineLevel="0" collapsed="false">
      <c r="B18" s="17"/>
      <c r="J18" s="18" t="s">
        <v>12</v>
      </c>
      <c r="K18" s="19" t="n">
        <f aca="false">Model!Y80</f>
        <v>0.975565287851734</v>
      </c>
    </row>
    <row r="20" customFormat="false" ht="15" hidden="false" customHeight="false" outlineLevel="0" collapsed="false">
      <c r="C20" s="6" t="s">
        <v>7</v>
      </c>
      <c r="D20" s="6" t="s">
        <v>10</v>
      </c>
      <c r="F20" s="20" t="s">
        <v>13</v>
      </c>
      <c r="G20" s="20"/>
      <c r="H20" s="20"/>
      <c r="J20" s="20" t="s">
        <v>14</v>
      </c>
      <c r="K20" s="20"/>
      <c r="L20" s="20"/>
      <c r="M20" s="20"/>
      <c r="N20" s="20"/>
      <c r="O20" s="20"/>
      <c r="P20" s="20"/>
      <c r="Q20" s="21"/>
    </row>
    <row r="21" customFormat="false" ht="18" hidden="false" customHeight="false" outlineLevel="0" collapsed="false">
      <c r="B21" s="17" t="s">
        <v>15</v>
      </c>
      <c r="C21" s="22" t="n">
        <v>0.457</v>
      </c>
      <c r="D21" s="23" t="n">
        <f aca="false">1-C21</f>
        <v>0.543</v>
      </c>
      <c r="F21" s="24"/>
      <c r="G21" s="25" t="s">
        <v>7</v>
      </c>
      <c r="H21" s="26" t="s">
        <v>10</v>
      </c>
      <c r="J21" s="27" t="s">
        <v>16</v>
      </c>
      <c r="K21" s="28" t="s">
        <v>17</v>
      </c>
      <c r="L21" s="28" t="s">
        <v>18</v>
      </c>
      <c r="M21" s="29" t="s">
        <v>19</v>
      </c>
      <c r="N21" s="29" t="s">
        <v>20</v>
      </c>
      <c r="O21" s="28" t="s">
        <v>21</v>
      </c>
      <c r="P21" s="30" t="s">
        <v>22</v>
      </c>
    </row>
    <row r="22" customFormat="false" ht="15" hidden="false" customHeight="false" outlineLevel="0" collapsed="false">
      <c r="F22" s="12" t="s">
        <v>23</v>
      </c>
      <c r="G22" s="31" t="n">
        <v>0.457</v>
      </c>
      <c r="H22" s="32" t="n">
        <v>0.543</v>
      </c>
      <c r="J22" s="33" t="n">
        <v>0</v>
      </c>
      <c r="K22" s="31" t="n">
        <f aca="false">LOOKUP(J22,Model!$A$4:$A$184,Model!$AD$4:$AD$184)</f>
        <v>0.0182645518661675</v>
      </c>
      <c r="L22" s="34" t="n">
        <f aca="false">LOOKUP(J22,Model!$A$4:$A$184,Model!$AE$4:$AE$184)</f>
        <v>54.7508642603139</v>
      </c>
      <c r="M22" s="34" t="n">
        <f aca="false">$K$22/K22</f>
        <v>1</v>
      </c>
      <c r="N22" s="34" t="n">
        <f aca="false">C27/L22</f>
        <v>0.0275794733179129</v>
      </c>
      <c r="O22" s="34" t="n">
        <f aca="false">LOOKUP(J22,Model!$A$4:$A$184,Model!$AF$4:$AF$184)</f>
        <v>1.51</v>
      </c>
      <c r="P22" s="13" t="n">
        <v>1.505</v>
      </c>
    </row>
    <row r="23" customFormat="false" ht="15" hidden="false" customHeight="false" outlineLevel="0" collapsed="false">
      <c r="B23" s="17" t="s">
        <v>24</v>
      </c>
      <c r="C23" s="35" t="n">
        <v>7</v>
      </c>
      <c r="D23" s="3"/>
      <c r="F23" s="18" t="s">
        <v>25</v>
      </c>
      <c r="G23" s="36" t="n">
        <v>0.5049</v>
      </c>
      <c r="H23" s="37" t="n">
        <v>0.4951</v>
      </c>
      <c r="J23" s="33" t="n">
        <v>25</v>
      </c>
      <c r="K23" s="31" t="n">
        <f aca="false">LOOKUP(J23,Model!$A$4:$A$184,Model!$AD$4:$AD$184)</f>
        <v>0.0156641786543423</v>
      </c>
      <c r="L23" s="34" t="n">
        <f aca="false">LOOKUP(J23,Model!$A$4:$A$184,Model!$AE$4:$AE$184)</f>
        <v>63.8399256077681</v>
      </c>
      <c r="M23" s="34" t="n">
        <f aca="false">$K$22/K23</f>
        <v>1.16600763239536</v>
      </c>
      <c r="N23" s="34"/>
      <c r="O23" s="34" t="n">
        <f aca="false">LOOKUP(J23,Model!$A$4:$A$184,Model!$AF$4:$AF$184)</f>
        <v>1.76067152491699</v>
      </c>
      <c r="P23" s="13" t="n">
        <v>1.84</v>
      </c>
    </row>
    <row r="24" customFormat="false" ht="15" hidden="false" customHeight="false" outlineLevel="0" collapsed="false">
      <c r="B24" s="17" t="s">
        <v>26</v>
      </c>
      <c r="C24" s="38" t="n">
        <v>80.4103</v>
      </c>
      <c r="D24" s="39"/>
      <c r="J24" s="33" t="n">
        <v>30</v>
      </c>
      <c r="K24" s="31" t="n">
        <f aca="false">LOOKUP(J24,Model!$A$4:$A$184,Model!$AD$4:$AD$184)</f>
        <v>0.0146613756033005</v>
      </c>
      <c r="L24" s="34" t="n">
        <f aca="false">LOOKUP(J24,Model!$A$4:$A$184,Model!$AE$4:$AE$184)</f>
        <v>68.2064239439364</v>
      </c>
      <c r="M24" s="34" t="n">
        <f aca="false">$K$22/K24</f>
        <v>1.24575976772984</v>
      </c>
      <c r="N24" s="34"/>
      <c r="O24" s="34" t="n">
        <f aca="false">LOOKUP(J24,Model!$A$4:$A$184,Model!$AF$4:$AF$184)</f>
        <v>1.88109724927205</v>
      </c>
      <c r="P24" s="40" t="n">
        <v>1.79</v>
      </c>
    </row>
    <row r="25" customFormat="false" ht="15" hidden="false" customHeight="false" outlineLevel="0" collapsed="false">
      <c r="B25" s="17" t="s">
        <v>27</v>
      </c>
      <c r="C25" s="38" t="n">
        <v>13.4519</v>
      </c>
      <c r="D25" s="3"/>
      <c r="H25" s="41"/>
      <c r="J25" s="33" t="n">
        <v>45</v>
      </c>
      <c r="K25" s="31" t="n">
        <f aca="false">LOOKUP(J25,Model!$A$4:$A$184,Model!$AD$4:$AD$184)</f>
        <v>0.0111992963769861</v>
      </c>
      <c r="L25" s="34" t="n">
        <f aca="false">LOOKUP(J25,Model!$A$4:$A$184,Model!$AE$4:$AE$184)</f>
        <v>89.291323877716</v>
      </c>
      <c r="M25" s="34" t="n">
        <f aca="false">$K$22/K25</f>
        <v>1.63086601616331</v>
      </c>
      <c r="N25" s="34"/>
      <c r="O25" s="34" t="n">
        <f aca="false">LOOKUP(J25,Model!$A$4:$A$184,Model!$AF$4:$AF$184)</f>
        <v>2.46260768440659</v>
      </c>
      <c r="P25" s="40" t="n">
        <v>2.23</v>
      </c>
    </row>
    <row r="26" customFormat="false" ht="15" hidden="false" customHeight="false" outlineLevel="0" collapsed="false">
      <c r="H26" s="42"/>
      <c r="J26" s="33" t="n">
        <v>50</v>
      </c>
      <c r="K26" s="31" t="n">
        <f aca="false">LOOKUP(J26,Model!$A$4:$A$184,Model!$AD$4:$AD$184)</f>
        <v>0.00999848787902802</v>
      </c>
      <c r="L26" s="34" t="n">
        <f aca="false">LOOKUP(J26,Model!$A$4:$A$184,Model!$AE$4:$AE$184)</f>
        <v>100.015123496575</v>
      </c>
      <c r="M26" s="34" t="n">
        <f aca="false">$K$22/K26</f>
        <v>1.82673141050435</v>
      </c>
      <c r="N26" s="34"/>
      <c r="O26" s="34" t="n">
        <f aca="false">LOOKUP(J26,Model!$A$4:$A$184,Model!$AF$4:$AF$184)</f>
        <v>2.75836442986157</v>
      </c>
      <c r="P26" s="13" t="n">
        <v>2.53</v>
      </c>
    </row>
    <row r="27" customFormat="false" ht="18" hidden="false" customHeight="false" outlineLevel="0" collapsed="false">
      <c r="B27" s="43" t="s">
        <v>28</v>
      </c>
      <c r="C27" s="44" t="n">
        <v>1.51</v>
      </c>
      <c r="J27" s="33" t="n">
        <v>60</v>
      </c>
      <c r="K27" s="31" t="n">
        <f aca="false">LOOKUP(J27,Model!$A$4:$A$184,Model!$AD$4:$AD$184)</f>
        <v>0.00769181567409982</v>
      </c>
      <c r="L27" s="34" t="n">
        <f aca="false">LOOKUP(J27,Model!$A$4:$A$184,Model!$AE$4:$AE$184)</f>
        <v>130.008315639601</v>
      </c>
      <c r="M27" s="34" t="n">
        <f aca="false">$K$22/K27</f>
        <v>2.37454362403257</v>
      </c>
      <c r="N27" s="34"/>
      <c r="O27" s="34" t="n">
        <f aca="false">LOOKUP(J27,Model!$A$4:$A$184,Model!$AF$4:$AF$184)</f>
        <v>3.58556087228918</v>
      </c>
      <c r="P27" s="40" t="n">
        <v>3.14</v>
      </c>
    </row>
    <row r="28" customFormat="false" ht="15" hidden="false" customHeight="false" outlineLevel="0" collapsed="false">
      <c r="B28" s="45"/>
      <c r="J28" s="46" t="n">
        <v>75</v>
      </c>
      <c r="K28" s="36" t="n">
        <f aca="false">LOOKUP(J28,Model!$A$4:$A$184,Model!$AD$4:$AD$184)</f>
        <v>0.00474995079752405</v>
      </c>
      <c r="L28" s="47" t="n">
        <f aca="false">LOOKUP(J28,Model!$A$4:$A$184,Model!$AE$4:$AE$184)</f>
        <v>210.528496531218</v>
      </c>
      <c r="M28" s="47" t="n">
        <f aca="false">$K$22/K28</f>
        <v>3.84520864420071</v>
      </c>
      <c r="N28" s="47"/>
      <c r="O28" s="47" t="n">
        <f aca="false">LOOKUP(J28,Model!$A$4:$A$184,Model!$AF$4:$AF$184)</f>
        <v>5.80626505274307</v>
      </c>
      <c r="P28" s="48" t="n">
        <v>7.89</v>
      </c>
      <c r="Q28" s="49"/>
    </row>
    <row r="29" customFormat="false" ht="17.25" hidden="false" customHeight="false" outlineLevel="0" collapsed="false">
      <c r="J29" s="50" t="s">
        <v>29</v>
      </c>
      <c r="K29" s="50"/>
      <c r="L29" s="50"/>
      <c r="M29" s="51" t="s">
        <v>30</v>
      </c>
      <c r="N29" s="51"/>
      <c r="O29" s="51"/>
      <c r="Q29" s="52"/>
    </row>
    <row r="33" customFormat="false" ht="15" hidden="false" customHeight="false" outlineLevel="0" collapsed="false">
      <c r="X33" s="42"/>
      <c r="Y33" s="42"/>
    </row>
    <row r="34" customFormat="false" ht="15" hidden="false" customHeight="false" outlineLevel="0" collapsed="false">
      <c r="X34" s="42"/>
      <c r="Y34" s="42"/>
    </row>
    <row r="35" customFormat="false" ht="15" hidden="false" customHeight="false" outlineLevel="0" collapsed="false">
      <c r="X35" s="42"/>
      <c r="Y35" s="42"/>
    </row>
    <row r="36" customFormat="false" ht="15" hidden="false" customHeight="false" outlineLevel="0" collapsed="false">
      <c r="X36" s="42"/>
      <c r="Y36" s="42"/>
    </row>
    <row r="37" customFormat="false" ht="15" hidden="false" customHeight="false" outlineLevel="0" collapsed="false">
      <c r="X37" s="42"/>
      <c r="Y37" s="42"/>
    </row>
    <row r="38" customFormat="false" ht="15" hidden="false" customHeight="false" outlineLevel="0" collapsed="false">
      <c r="X38" s="42"/>
      <c r="Y38" s="42"/>
    </row>
    <row r="40" customFormat="false" ht="15" hidden="false" customHeight="false" outlineLevel="0" collapsed="false">
      <c r="X40" s="42"/>
      <c r="Y40" s="42"/>
    </row>
  </sheetData>
  <sheetProtection sheet="true"/>
  <mergeCells count="6">
    <mergeCell ref="J14:K14"/>
    <mergeCell ref="J15:K15"/>
    <mergeCell ref="F16:G16"/>
    <mergeCell ref="F20:H20"/>
    <mergeCell ref="J20:P20"/>
    <mergeCell ref="M29:O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28"/>
  <sheetViews>
    <sheetView showFormulas="false" showGridLines="true" showRowColHeaders="true" showZeros="true" rightToLeft="false" tabSelected="true" showOutlineSymbols="true" defaultGridColor="true" view="normal" topLeftCell="A54" colorId="64" zoomScale="50" zoomScaleNormal="50" zoomScalePageLayoutView="100" workbookViewId="0">
      <selection pane="topLeft" activeCell="Q66" activeCellId="0" sqref="Q66"/>
    </sheetView>
  </sheetViews>
  <sheetFormatPr defaultColWidth="8.96484375" defaultRowHeight="15" zeroHeight="false" outlineLevelRow="0" outlineLevelCol="0"/>
  <cols>
    <col collapsed="false" customWidth="true" hidden="false" outlineLevel="0" max="1" min="1" style="0" width="11.99"/>
    <col collapsed="false" customWidth="true" hidden="false" outlineLevel="0" max="3" min="3" style="0" width="10.99"/>
    <col collapsed="false" customWidth="true" hidden="false" outlineLevel="0" max="5" min="4" style="0" width="11.7"/>
    <col collapsed="false" customWidth="true" hidden="false" outlineLevel="0" max="6" min="6" style="0" width="18.7"/>
    <col collapsed="false" customWidth="true" hidden="false" outlineLevel="0" max="7" min="7" style="0" width="16.99"/>
    <col collapsed="false" customWidth="true" hidden="false" outlineLevel="0" max="8" min="8" style="0" width="17.85"/>
    <col collapsed="false" customWidth="true" hidden="false" outlineLevel="0" max="9" min="9" style="0" width="11.85"/>
    <col collapsed="false" customWidth="true" hidden="false" outlineLevel="0" max="10" min="10" style="0" width="11.99"/>
    <col collapsed="false" customWidth="true" hidden="false" outlineLevel="0" max="11" min="11" style="0" width="11.42"/>
    <col collapsed="false" customWidth="true" hidden="false" outlineLevel="0" max="12" min="12" style="0" width="12.56"/>
    <col collapsed="false" customWidth="true" hidden="false" outlineLevel="0" max="13" min="13" style="0" width="14.56"/>
    <col collapsed="false" customWidth="true" hidden="false" outlineLevel="0" max="14" min="14" style="0" width="11.42"/>
    <col collapsed="false" customWidth="true" hidden="false" outlineLevel="0" max="15" min="15" style="0" width="9.99"/>
    <col collapsed="false" customWidth="true" hidden="false" outlineLevel="0" max="16" min="16" style="0" width="13.28"/>
    <col collapsed="false" customWidth="true" hidden="false" outlineLevel="0" max="17" min="17" style="0" width="9.14"/>
    <col collapsed="false" customWidth="true" hidden="false" outlineLevel="0" max="18" min="18" style="0" width="10.28"/>
    <col collapsed="false" customWidth="true" hidden="false" outlineLevel="0" max="19" min="19" style="0" width="10.99"/>
    <col collapsed="false" customWidth="true" hidden="false" outlineLevel="0" max="20" min="20" style="0" width="13.28"/>
    <col collapsed="false" customWidth="true" hidden="false" outlineLevel="0" max="21" min="21" style="0" width="10.13"/>
    <col collapsed="false" customWidth="true" hidden="false" outlineLevel="0" max="22" min="22" style="0" width="10.56"/>
    <col collapsed="false" customWidth="true" hidden="false" outlineLevel="0" max="23" min="23" style="0" width="9.14"/>
    <col collapsed="false" customWidth="true" hidden="false" outlineLevel="0" max="24" min="24" style="0" width="19.14"/>
    <col collapsed="false" customWidth="true" hidden="false" outlineLevel="0" max="25" min="25" style="0" width="13.14"/>
    <col collapsed="false" customWidth="true" hidden="false" outlineLevel="0" max="28" min="26" style="0" width="11.56"/>
    <col collapsed="false" customWidth="true" hidden="false" outlineLevel="0" max="29" min="29" style="0" width="19.56"/>
    <col collapsed="false" customWidth="true" hidden="false" outlineLevel="0" max="30" min="30" style="0" width="17.7"/>
    <col collapsed="false" customWidth="true" hidden="false" outlineLevel="0" max="31" min="31" style="0" width="16.99"/>
    <col collapsed="false" customWidth="true" hidden="false" outlineLevel="0" max="33" min="32" style="0" width="20.28"/>
    <col collapsed="false" customWidth="true" hidden="false" outlineLevel="0" max="34" min="34" style="0" width="16.13"/>
    <col collapsed="false" customWidth="true" hidden="false" outlineLevel="0" max="35" min="35" style="0" width="18.85"/>
    <col collapsed="false" customWidth="true" hidden="false" outlineLevel="0" max="36" min="36" style="0" width="14.14"/>
    <col collapsed="false" customWidth="true" hidden="false" outlineLevel="0" max="38" min="37" style="0" width="8.14"/>
    <col collapsed="false" customWidth="true" hidden="false" outlineLevel="0" max="39" min="39" style="0" width="17.28"/>
    <col collapsed="false" customWidth="true" hidden="false" outlineLevel="0" max="41" min="41" style="0" width="18.41"/>
    <col collapsed="false" customWidth="true" hidden="false" outlineLevel="0" max="42" min="42" style="0" width="20.56"/>
    <col collapsed="false" customWidth="true" hidden="false" outlineLevel="0" max="43" min="43" style="0" width="16.99"/>
    <col collapsed="false" customWidth="true" hidden="false" outlineLevel="0" max="48" min="48" style="0" width="12.14"/>
  </cols>
  <sheetData>
    <row r="1" customFormat="false" ht="30.75" hidden="false" customHeight="true" outlineLevel="0" collapsed="false">
      <c r="I1" s="53" t="s">
        <v>31</v>
      </c>
      <c r="J1" s="53"/>
    </row>
    <row r="2" customFormat="false" ht="15" hidden="false" customHeight="true" outlineLevel="0" collapsed="false">
      <c r="C2" s="54" t="s">
        <v>32</v>
      </c>
      <c r="D2" s="54"/>
      <c r="E2" s="6"/>
      <c r="F2" s="41"/>
      <c r="G2" s="41"/>
      <c r="H2" s="55"/>
      <c r="I2" s="53"/>
      <c r="J2" s="53"/>
      <c r="K2" s="6"/>
      <c r="L2" s="56"/>
      <c r="M2" s="57"/>
      <c r="N2" s="58" t="s">
        <v>33</v>
      </c>
      <c r="O2" s="58"/>
      <c r="P2" s="58"/>
      <c r="Q2" s="58"/>
      <c r="R2" s="58"/>
      <c r="S2" s="59"/>
      <c r="T2" s="57"/>
      <c r="U2" s="57"/>
      <c r="V2" s="60" t="s">
        <v>34</v>
      </c>
      <c r="W2" s="60"/>
      <c r="X2" s="60"/>
      <c r="Y2" s="60"/>
      <c r="Z2" s="60"/>
      <c r="AA2" s="54"/>
      <c r="AB2" s="54"/>
      <c r="AC2" s="61" t="s">
        <v>35</v>
      </c>
      <c r="AD2" s="62" t="s">
        <v>17</v>
      </c>
      <c r="AE2" s="62" t="s">
        <v>18</v>
      </c>
      <c r="AF2" s="62" t="s">
        <v>21</v>
      </c>
      <c r="AN2" s="63"/>
      <c r="AO2" s="54"/>
      <c r="AP2" s="54"/>
      <c r="AQ2" s="54"/>
      <c r="AR2" s="54"/>
      <c r="AS2" s="54"/>
      <c r="AT2" s="6"/>
      <c r="AU2" s="6"/>
      <c r="AV2" s="6"/>
      <c r="AW2" s="6"/>
      <c r="AX2" s="6"/>
      <c r="AY2" s="6"/>
    </row>
    <row r="3" customFormat="false" ht="40.5" hidden="false" customHeight="true" outlineLevel="0" collapsed="false">
      <c r="A3" s="64" t="s">
        <v>36</v>
      </c>
      <c r="B3" s="6"/>
      <c r="C3" s="65" t="s">
        <v>7</v>
      </c>
      <c r="D3" s="65" t="s">
        <v>10</v>
      </c>
      <c r="E3" s="65"/>
      <c r="F3" s="66" t="s">
        <v>37</v>
      </c>
      <c r="G3" s="67" t="s">
        <v>38</v>
      </c>
      <c r="H3" s="67" t="s">
        <v>39</v>
      </c>
      <c r="I3" s="67" t="s">
        <v>7</v>
      </c>
      <c r="J3" s="68" t="s">
        <v>10</v>
      </c>
      <c r="K3" s="54"/>
      <c r="L3" s="69"/>
      <c r="M3" s="49"/>
      <c r="N3" s="54" t="s">
        <v>40</v>
      </c>
      <c r="O3" s="54"/>
      <c r="P3" s="54"/>
      <c r="Q3" s="54"/>
      <c r="R3" s="54"/>
      <c r="S3" s="54"/>
      <c r="T3" s="49"/>
      <c r="U3" s="49"/>
      <c r="V3" s="70" t="s">
        <v>40</v>
      </c>
      <c r="W3" s="70"/>
      <c r="X3" s="70"/>
      <c r="Y3" s="70"/>
      <c r="Z3" s="70"/>
      <c r="AA3" s="54"/>
      <c r="AB3" s="54"/>
      <c r="AC3" s="61"/>
      <c r="AD3" s="62"/>
      <c r="AE3" s="62"/>
      <c r="AF3" s="62"/>
      <c r="AN3" s="49"/>
      <c r="AO3" s="49"/>
      <c r="AP3" s="49"/>
      <c r="AQ3" s="49"/>
      <c r="AR3" s="49"/>
      <c r="AS3" s="49"/>
    </row>
    <row r="4" customFormat="false" ht="15" hidden="false" customHeight="false" outlineLevel="0" collapsed="false">
      <c r="A4" s="71" t="n">
        <v>-90</v>
      </c>
      <c r="B4" s="72"/>
      <c r="C4" s="72" t="n">
        <f aca="false">NORMDIST((A4*-1),($G$36*-1),$H$36,1)</f>
        <v>0.974798137941355</v>
      </c>
      <c r="D4" s="72" t="n">
        <f aca="false">NORMDIST(A4,$G$37,$H$37,1)</f>
        <v>0.0252018620586455</v>
      </c>
      <c r="E4" s="72"/>
      <c r="F4" s="69" t="n">
        <v>60</v>
      </c>
      <c r="G4" s="49" t="n">
        <v>60</v>
      </c>
      <c r="H4" s="49" t="n">
        <f aca="false">G4-F4</f>
        <v>0</v>
      </c>
      <c r="I4" s="73" t="n">
        <f aca="false">LOOKUP(G4,$A$4:$A$184,$C$4:$C$184)-LOOKUP(F4,$A$4:$A$184,$C$4:$C$184)</f>
        <v>0</v>
      </c>
      <c r="J4" s="74" t="n">
        <f aca="false">LOOKUP(G4,$A$4:$A$184,$D$4:$D$184)-LOOKUP(F4,$A$4:$A$184,$D$4:$D$184)</f>
        <v>0</v>
      </c>
      <c r="K4" s="73"/>
      <c r="L4" s="69"/>
      <c r="M4" s="49"/>
      <c r="N4" s="54" t="n">
        <v>-60</v>
      </c>
      <c r="O4" s="54" t="n">
        <v>-30</v>
      </c>
      <c r="P4" s="54" t="n">
        <v>0</v>
      </c>
      <c r="Q4" s="54" t="n">
        <v>30</v>
      </c>
      <c r="R4" s="54" t="n">
        <v>60</v>
      </c>
      <c r="S4" s="54"/>
      <c r="T4" s="49"/>
      <c r="U4" s="49"/>
      <c r="V4" s="54" t="n">
        <v>-60</v>
      </c>
      <c r="W4" s="54" t="n">
        <v>-30</v>
      </c>
      <c r="X4" s="54" t="n">
        <v>0</v>
      </c>
      <c r="Y4" s="54" t="n">
        <v>30</v>
      </c>
      <c r="Z4" s="70" t="n">
        <v>60</v>
      </c>
      <c r="AA4" s="54"/>
      <c r="AB4" s="54"/>
      <c r="AC4" s="72" t="n">
        <f aca="false">(D4-C4)/-($D$4-$C$4)</f>
        <v>-1</v>
      </c>
      <c r="AD4" s="75" t="n">
        <f aca="false">AC5-AC4</f>
        <v>0.00275196319326654</v>
      </c>
      <c r="AE4" s="75" t="n">
        <f aca="false">1/AD4</f>
        <v>363.376953022768</v>
      </c>
      <c r="AF4" s="75" t="n">
        <f aca="false">AE4*$G$46</f>
        <v>10.0217449802359</v>
      </c>
      <c r="AN4" s="49"/>
      <c r="AO4" s="49"/>
      <c r="AP4" s="49"/>
      <c r="AQ4" s="49"/>
      <c r="AR4" s="49"/>
      <c r="AS4" s="49"/>
    </row>
    <row r="5" customFormat="false" ht="15" hidden="false" customHeight="true" outlineLevel="0" collapsed="false">
      <c r="A5" s="71" t="n">
        <v>-89</v>
      </c>
      <c r="C5" s="72" t="n">
        <f aca="false">NORMDIST((A5*-1),($G$36*-1),$H$36,1)</f>
        <v>0.973491510941508</v>
      </c>
      <c r="D5" s="72" t="n">
        <f aca="false">NORMDIST(A5,$G$37,$H$37,1)</f>
        <v>0.0265084890584916</v>
      </c>
      <c r="E5" s="72"/>
      <c r="F5" s="69" t="n">
        <v>30</v>
      </c>
      <c r="G5" s="49" t="n">
        <v>60</v>
      </c>
      <c r="H5" s="49" t="n">
        <f aca="false">G5-F5</f>
        <v>30</v>
      </c>
      <c r="I5" s="73" t="n">
        <f aca="false">LOOKUP(G5,$A$4:$A$184,$C$4:$C$184)-LOOKUP(F5,$A$4:$A$184,$C$4:$C$184)</f>
        <v>-0.161086985568274</v>
      </c>
      <c r="J5" s="74" t="n">
        <f aca="false">LOOKUP(G5,$A$4:$A$184,$D$4:$D$184)-LOOKUP(F5,$A$4:$A$184,$D$4:$D$184)</f>
        <v>0.161086985568274</v>
      </c>
      <c r="K5" s="73"/>
      <c r="L5" s="76" t="s">
        <v>39</v>
      </c>
      <c r="M5" s="77" t="n">
        <v>-120</v>
      </c>
      <c r="N5" s="73" t="n">
        <f aca="false">IF(I28&gt;0,I28,0)</f>
        <v>0.807884984420455</v>
      </c>
      <c r="O5" s="49"/>
      <c r="P5" s="49"/>
      <c r="Q5" s="49"/>
      <c r="R5" s="73"/>
      <c r="S5" s="49"/>
      <c r="T5" s="53" t="s">
        <v>39</v>
      </c>
      <c r="U5" s="77" t="n">
        <v>-120</v>
      </c>
      <c r="V5" s="73" t="n">
        <f aca="false">IF(J28&gt;0,J28,0)</f>
        <v>0</v>
      </c>
      <c r="W5" s="49"/>
      <c r="X5" s="49"/>
      <c r="Y5" s="49"/>
      <c r="Z5" s="74"/>
      <c r="AA5" s="73"/>
      <c r="AB5" s="73"/>
      <c r="AC5" s="72" t="n">
        <f aca="false">(D5-C5)/-($D$4-$C$4)</f>
        <v>-0.997248036806734</v>
      </c>
      <c r="AD5" s="75" t="n">
        <f aca="false">AC6-AC5</f>
        <v>0.00287017608217466</v>
      </c>
      <c r="AE5" s="75" t="n">
        <f aca="false">1/AD5</f>
        <v>348.410679822238</v>
      </c>
      <c r="AF5" s="75" t="n">
        <f aca="false">AE5*$G$46</f>
        <v>9.60898304783332</v>
      </c>
      <c r="AN5" s="73"/>
      <c r="AO5" s="73"/>
      <c r="AP5" s="49"/>
      <c r="AQ5" s="49"/>
      <c r="AR5" s="49"/>
      <c r="AS5" s="49"/>
    </row>
    <row r="6" customFormat="false" ht="15" hidden="false" customHeight="false" outlineLevel="0" collapsed="false">
      <c r="A6" s="71" t="n">
        <v>-88</v>
      </c>
      <c r="C6" s="72" t="n">
        <f aca="false">NORMDIST((A6*-1),($G$36*-1),$H$36,1)</f>
        <v>0.972128756682128</v>
      </c>
      <c r="D6" s="72" t="n">
        <f aca="false">NORMDIST(A6,$G$37,$H$37,1)</f>
        <v>0.0278712433178719</v>
      </c>
      <c r="E6" s="72"/>
      <c r="F6" s="69" t="n">
        <v>0</v>
      </c>
      <c r="G6" s="49" t="n">
        <v>60</v>
      </c>
      <c r="H6" s="49" t="n">
        <f aca="false">G6-F6</f>
        <v>60</v>
      </c>
      <c r="I6" s="73" t="n">
        <f aca="false">LOOKUP(G6,$A$4:$A$184,$C$4:$C$184)-LOOKUP(F6,$A$4:$A$184,$C$4:$C$184)</f>
        <v>-0.403942492210228</v>
      </c>
      <c r="J6" s="74" t="n">
        <f aca="false">LOOKUP(G6,$A$4:$A$184,$D$4:$D$184)-LOOKUP(F6,$A$4:$A$184,$D$4:$D$184)</f>
        <v>0.403942492210228</v>
      </c>
      <c r="K6" s="73"/>
      <c r="L6" s="76"/>
      <c r="M6" s="77" t="n">
        <v>-90</v>
      </c>
      <c r="N6" s="73" t="n">
        <f aca="false">IF(I29&gt;0,I29,0)</f>
        <v>0.646797998852182</v>
      </c>
      <c r="O6" s="73" t="n">
        <f aca="false">IF(I22&gt;0,I22,0)</f>
        <v>0.646797998852182</v>
      </c>
      <c r="P6" s="49"/>
      <c r="Q6" s="73"/>
      <c r="R6" s="73"/>
      <c r="S6" s="49"/>
      <c r="T6" s="53"/>
      <c r="U6" s="77" t="n">
        <v>-90</v>
      </c>
      <c r="V6" s="73" t="n">
        <f aca="false">IF(J29&gt;0,J29,0)</f>
        <v>0</v>
      </c>
      <c r="W6" s="73" t="n">
        <f aca="false">IF(J22&gt;0,J22,0)</f>
        <v>0</v>
      </c>
      <c r="X6" s="49"/>
      <c r="Y6" s="73"/>
      <c r="Z6" s="74"/>
      <c r="AA6" s="73"/>
      <c r="AB6" s="73"/>
      <c r="AC6" s="72" t="n">
        <f aca="false">(D6-C6)/-($D$4-$C$4)</f>
        <v>-0.994377860724559</v>
      </c>
      <c r="AD6" s="75" t="n">
        <f aca="false">AC7-AC6</f>
        <v>0.00299205261296009</v>
      </c>
      <c r="AE6" s="75" t="n">
        <f aca="false">1/AD6</f>
        <v>334.218721846165</v>
      </c>
      <c r="AF6" s="75" t="n">
        <f aca="false">AE6*$G$46</f>
        <v>9.21757632150327</v>
      </c>
      <c r="AN6" s="73"/>
      <c r="AO6" s="49"/>
      <c r="AP6" s="49"/>
      <c r="AQ6" s="49"/>
      <c r="AR6" s="49"/>
      <c r="AS6" s="49"/>
    </row>
    <row r="7" customFormat="false" ht="15" hidden="false" customHeight="false" outlineLevel="0" collapsed="false">
      <c r="A7" s="71" t="n">
        <v>-87</v>
      </c>
      <c r="C7" s="72" t="n">
        <f aca="false">NORMDIST((A7*-1),($G$36*-1),$H$36,1)</f>
        <v>0.970708135672872</v>
      </c>
      <c r="D7" s="72" t="n">
        <f aca="false">NORMDIST(A7,$G$37,$H$37,1)</f>
        <v>0.0292918643271279</v>
      </c>
      <c r="E7" s="72"/>
      <c r="F7" s="69" t="n">
        <v>-30</v>
      </c>
      <c r="G7" s="49" t="n">
        <v>60</v>
      </c>
      <c r="H7" s="49" t="n">
        <f aca="false">G7-F7</f>
        <v>90</v>
      </c>
      <c r="I7" s="73" t="n">
        <f aca="false">LOOKUP(G7,$A$4:$A$184,$C$4:$C$184)-LOOKUP(F7,$A$4:$A$184,$C$4:$C$184)</f>
        <v>-0.646797998852182</v>
      </c>
      <c r="J7" s="74" t="n">
        <f aca="false">LOOKUP(G7,$A$4:$A$184,$D$4:$D$184)-LOOKUP(F7,$A$4:$A$184,$D$4:$D$184)</f>
        <v>0.646797998852182</v>
      </c>
      <c r="K7" s="73"/>
      <c r="L7" s="76"/>
      <c r="M7" s="77" t="n">
        <v>-60</v>
      </c>
      <c r="N7" s="73" t="n">
        <f aca="false">IF(I30&gt;0,I30,0)</f>
        <v>0.403942492210228</v>
      </c>
      <c r="O7" s="73" t="n">
        <f aca="false">IF(I23&gt;0,I23,0)</f>
        <v>0.485711013283908</v>
      </c>
      <c r="P7" s="73" t="n">
        <f aca="false">IF(I16&gt;0,I16,0)</f>
        <v>0.403942492210228</v>
      </c>
      <c r="Q7" s="73"/>
      <c r="R7" s="73"/>
      <c r="S7" s="49"/>
      <c r="T7" s="53"/>
      <c r="U7" s="77" t="n">
        <v>-60</v>
      </c>
      <c r="V7" s="73" t="n">
        <f aca="false">IF(J30&gt;0,J30,0)</f>
        <v>0</v>
      </c>
      <c r="W7" s="73" t="n">
        <f aca="false">IF(J23&gt;0,J23,0)</f>
        <v>0</v>
      </c>
      <c r="X7" s="73" t="n">
        <f aca="false">IF(J16&gt;0,J16,0)</f>
        <v>0</v>
      </c>
      <c r="Y7" s="73"/>
      <c r="Z7" s="74"/>
      <c r="AA7" s="73"/>
      <c r="AB7" s="73"/>
      <c r="AC7" s="72" t="n">
        <f aca="false">(D7-C7)/-($D$4-$C$4)</f>
        <v>-0.991385808111599</v>
      </c>
      <c r="AD7" s="75" t="n">
        <f aca="false">AC8-AC7</f>
        <v>0.00311763074660276</v>
      </c>
      <c r="AE7" s="75" t="n">
        <f aca="false">1/AD7</f>
        <v>320.756395249722</v>
      </c>
      <c r="AF7" s="75" t="n">
        <f aca="false">AE7*$G$46</f>
        <v>8.84629244433963</v>
      </c>
      <c r="AN7" s="73"/>
      <c r="AO7" s="49"/>
      <c r="AP7" s="49"/>
      <c r="AQ7" s="49"/>
      <c r="AR7" s="49"/>
      <c r="AS7" s="49"/>
    </row>
    <row r="8" customFormat="false" ht="15" hidden="false" customHeight="false" outlineLevel="0" collapsed="false">
      <c r="A8" s="71" t="n">
        <v>-86</v>
      </c>
      <c r="C8" s="72" t="n">
        <f aca="false">NORMDIST((A8*-1),($G$36*-1),$H$36,1)</f>
        <v>0.969227890399596</v>
      </c>
      <c r="D8" s="72" t="n">
        <f aca="false">NORMDIST(A8,$G$37,$H$37,1)</f>
        <v>0.0307721096004036</v>
      </c>
      <c r="E8" s="72"/>
      <c r="F8" s="69" t="n">
        <v>-60</v>
      </c>
      <c r="G8" s="49" t="n">
        <v>60</v>
      </c>
      <c r="H8" s="49" t="n">
        <f aca="false">G8-F8</f>
        <v>120</v>
      </c>
      <c r="I8" s="73" t="n">
        <f aca="false">LOOKUP(G8,$A$4:$A$184,$C$4:$C$184)-LOOKUP(F8,$A$4:$A$184,$C$4:$C$184)</f>
        <v>-0.807884984420455</v>
      </c>
      <c r="J8" s="74" t="n">
        <f aca="false">LOOKUP(G8,$A$4:$A$184,$D$4:$D$184)-LOOKUP(F8,$A$4:$A$184,$D$4:$D$184)</f>
        <v>0.807884984420455</v>
      </c>
      <c r="K8" s="73"/>
      <c r="L8" s="76"/>
      <c r="M8" s="77" t="n">
        <v>-30</v>
      </c>
      <c r="N8" s="73" t="n">
        <f aca="false">IF(I31&gt;0,I31,0)</f>
        <v>0.161086985568274</v>
      </c>
      <c r="O8" s="73" t="n">
        <f aca="false">IF(I24&gt;0,I24,0)</f>
        <v>0.242855506641954</v>
      </c>
      <c r="P8" s="73" t="n">
        <f aca="false">IF(I17&gt;0,I17,0)</f>
        <v>0.242855506641954</v>
      </c>
      <c r="Q8" s="73" t="n">
        <f aca="false">IF(I10&gt;0,I10,0)</f>
        <v>0.161086985568274</v>
      </c>
      <c r="R8" s="73"/>
      <c r="S8" s="49"/>
      <c r="T8" s="53"/>
      <c r="U8" s="77" t="n">
        <v>-30</v>
      </c>
      <c r="V8" s="73" t="n">
        <f aca="false">IF(J31&gt;0,J31,0)</f>
        <v>0</v>
      </c>
      <c r="W8" s="73" t="n">
        <f aca="false">IF(J24&gt;0,J24,0)</f>
        <v>0</v>
      </c>
      <c r="X8" s="73" t="n">
        <f aca="false">IF(J17&gt;0,J17,0)</f>
        <v>0</v>
      </c>
      <c r="Y8" s="73" t="n">
        <f aca="false">IF(J10&gt;0,J10,0)</f>
        <v>0</v>
      </c>
      <c r="Z8" s="74"/>
      <c r="AA8" s="73"/>
      <c r="AB8" s="73"/>
      <c r="AC8" s="72" t="n">
        <f aca="false">(D8-C8)/-($D$4-$C$4)</f>
        <v>-0.988268177364996</v>
      </c>
      <c r="AD8" s="75" t="n">
        <f aca="false">AC9-AC8</f>
        <v>0.00324694469014741</v>
      </c>
      <c r="AE8" s="75" t="n">
        <f aca="false">1/AD8</f>
        <v>307.981839984653</v>
      </c>
      <c r="AF8" s="75" t="n">
        <f aca="false">AE8*$G$46</f>
        <v>8.49397693825848</v>
      </c>
      <c r="AN8" s="73"/>
      <c r="AO8" s="49"/>
      <c r="AP8" s="49"/>
      <c r="AQ8" s="49"/>
      <c r="AR8" s="49"/>
      <c r="AS8" s="49"/>
    </row>
    <row r="9" customFormat="false" ht="15" hidden="false" customHeight="false" outlineLevel="0" collapsed="false">
      <c r="A9" s="71" t="n">
        <v>-85</v>
      </c>
      <c r="C9" s="72" t="n">
        <f aca="false">NORMDIST((A9*-1),($G$36*-1),$H$36,1)</f>
        <v>0.967686247106716</v>
      </c>
      <c r="D9" s="72" t="n">
        <f aca="false">NORMDIST(A9,$G$37,$H$37,1)</f>
        <v>0.0323137528932842</v>
      </c>
      <c r="E9" s="72"/>
      <c r="F9" s="69"/>
      <c r="G9" s="49"/>
      <c r="H9" s="49"/>
      <c r="I9" s="73"/>
      <c r="J9" s="74"/>
      <c r="K9" s="73"/>
      <c r="L9" s="76"/>
      <c r="M9" s="77" t="n">
        <v>0</v>
      </c>
      <c r="N9" s="73" t="n">
        <f aca="false">IF(I32&gt;0,I32,0)</f>
        <v>0</v>
      </c>
      <c r="O9" s="73" t="n">
        <f aca="false">IF(I25&gt;0,I25,0)</f>
        <v>0</v>
      </c>
      <c r="P9" s="73" t="n">
        <f aca="false">IF(I18&gt;0,I18,0)</f>
        <v>0</v>
      </c>
      <c r="Q9" s="73" t="n">
        <f aca="false">IF(I11&gt;0,I11,0)</f>
        <v>0</v>
      </c>
      <c r="R9" s="73" t="n">
        <f aca="false">IF(I4&gt;0,I4,0)</f>
        <v>0</v>
      </c>
      <c r="S9" s="49"/>
      <c r="T9" s="53"/>
      <c r="U9" s="77" t="n">
        <v>0</v>
      </c>
      <c r="V9" s="73" t="n">
        <f aca="false">IF(J32&gt;0,J32,0)</f>
        <v>0</v>
      </c>
      <c r="W9" s="73" t="n">
        <f aca="false">IF(J25&gt;0,J25,0)</f>
        <v>0</v>
      </c>
      <c r="X9" s="73" t="n">
        <f aca="false">IF(J18&gt;0,J18,0)</f>
        <v>0</v>
      </c>
      <c r="Y9" s="73" t="n">
        <f aca="false">IF(J11&gt;0,J11,0)</f>
        <v>0</v>
      </c>
      <c r="Z9" s="74" t="n">
        <f aca="false">IF(J4&gt;0,J4,0)</f>
        <v>0</v>
      </c>
      <c r="AA9" s="73"/>
      <c r="AB9" s="73"/>
      <c r="AC9" s="72" t="n">
        <f aca="false">(D9-C9)/-($D$4-$C$4)</f>
        <v>-0.985021232674849</v>
      </c>
      <c r="AD9" s="75" t="n">
        <f aca="false">AC10-AC9</f>
        <v>0.00338002467319021</v>
      </c>
      <c r="AE9" s="75" t="n">
        <f aca="false">1/AD9</f>
        <v>295.855828489015</v>
      </c>
      <c r="AF9" s="75" t="n">
        <f aca="false">AE9*$G$46</f>
        <v>8.15954792776181</v>
      </c>
      <c r="AN9" s="73"/>
      <c r="AO9" s="49"/>
      <c r="AP9" s="49"/>
      <c r="AQ9" s="49"/>
      <c r="AR9" s="49"/>
      <c r="AS9" s="49"/>
    </row>
    <row r="10" customFormat="false" ht="15" hidden="false" customHeight="false" outlineLevel="0" collapsed="false">
      <c r="A10" s="71" t="n">
        <v>-84</v>
      </c>
      <c r="C10" s="72" t="n">
        <f aca="false">NORMDIST((A10*-1),($G$36*-1),$H$36,1)</f>
        <v>0.966081417685689</v>
      </c>
      <c r="D10" s="72" t="n">
        <f aca="false">NORMDIST(A10,$G$37,$H$37,1)</f>
        <v>0.0339185823143108</v>
      </c>
      <c r="E10" s="72"/>
      <c r="F10" s="69" t="n">
        <v>60</v>
      </c>
      <c r="G10" s="49" t="n">
        <v>30</v>
      </c>
      <c r="H10" s="49" t="n">
        <f aca="false">G10-F10</f>
        <v>-30</v>
      </c>
      <c r="I10" s="73" t="n">
        <f aca="false">LOOKUP(G10,$A$4:$A$184,$C$4:$C$184)-LOOKUP(F10,$A$4:$A$184,$C$4:$C$184)</f>
        <v>0.161086985568274</v>
      </c>
      <c r="J10" s="74" t="n">
        <f aca="false">LOOKUP(G10,$A$4:$A$184,$D$4:$D$184)-LOOKUP(F10,$A$4:$A$184,$D$4:$D$184)</f>
        <v>-0.161086985568274</v>
      </c>
      <c r="K10" s="73"/>
      <c r="L10" s="76"/>
      <c r="M10" s="77" t="n">
        <v>30</v>
      </c>
      <c r="N10" s="73"/>
      <c r="O10" s="73" t="n">
        <f aca="false">IF(I26&gt;0,I26,0)</f>
        <v>0</v>
      </c>
      <c r="P10" s="73" t="n">
        <f aca="false">IF(I19&gt;0,I19,0)</f>
        <v>0</v>
      </c>
      <c r="Q10" s="73" t="n">
        <f aca="false">IF(I12&gt;0,I12,0)</f>
        <v>0</v>
      </c>
      <c r="R10" s="73" t="n">
        <f aca="false">IF(I5&gt;0,I5,0)</f>
        <v>0</v>
      </c>
      <c r="S10" s="49"/>
      <c r="T10" s="53"/>
      <c r="U10" s="77" t="n">
        <v>30</v>
      </c>
      <c r="V10" s="73"/>
      <c r="W10" s="73" t="n">
        <f aca="false">IF(J26&gt;0,J26,0)</f>
        <v>0.161086985568274</v>
      </c>
      <c r="X10" s="73" t="n">
        <f aca="false">IF(J19&gt;0,J19,0)</f>
        <v>0.242855506641954</v>
      </c>
      <c r="Y10" s="73" t="n">
        <f aca="false">IF(J12&gt;0,J12,0)</f>
        <v>0.242855506641954</v>
      </c>
      <c r="Z10" s="74" t="n">
        <f aca="false">IF(J5&gt;0,J5,0)</f>
        <v>0.161086985568274</v>
      </c>
      <c r="AA10" s="73"/>
      <c r="AB10" s="73"/>
      <c r="AC10" s="72" t="n">
        <f aca="false">(D10-C10)/-($D$4-$C$4)</f>
        <v>-0.981641208001658</v>
      </c>
      <c r="AD10" s="75" t="n">
        <f aca="false">AC11-AC10</f>
        <v>0.00351689672462785</v>
      </c>
      <c r="AE10" s="75" t="n">
        <f aca="false">1/AD10</f>
        <v>284.341588138565</v>
      </c>
      <c r="AF10" s="75" t="n">
        <f aca="false">AE10*$G$46</f>
        <v>7.84199124324054</v>
      </c>
      <c r="AG10" s="75"/>
      <c r="AJ10" s="72"/>
      <c r="AK10" s="72"/>
    </row>
    <row r="11" customFormat="false" ht="15" hidden="false" customHeight="false" outlineLevel="0" collapsed="false">
      <c r="A11" s="71" t="n">
        <v>-83</v>
      </c>
      <c r="C11" s="72" t="n">
        <f aca="false">NORMDIST((A11*-1),($G$36*-1),$H$36,1)</f>
        <v>0.964411601669504</v>
      </c>
      <c r="D11" s="72" t="n">
        <f aca="false">NORMDIST(A11,$G$37,$H$37,1)</f>
        <v>0.0355883983304961</v>
      </c>
      <c r="E11" s="72"/>
      <c r="F11" s="69" t="n">
        <v>30</v>
      </c>
      <c r="G11" s="49" t="n">
        <v>30</v>
      </c>
      <c r="H11" s="49" t="n">
        <f aca="false">G11-F11</f>
        <v>0</v>
      </c>
      <c r="I11" s="73" t="n">
        <f aca="false">LOOKUP(G11,$A$4:$A$184,$C$4:$C$184)-LOOKUP(F11,$A$4:$A$184,$C$4:$C$184)</f>
        <v>0</v>
      </c>
      <c r="J11" s="74" t="n">
        <f aca="false">LOOKUP(G11,$A$4:$A$184,$D$4:$D$184)-LOOKUP(F11,$A$4:$A$184,$D$4:$D$184)</f>
        <v>0</v>
      </c>
      <c r="K11" s="73"/>
      <c r="L11" s="76"/>
      <c r="M11" s="77" t="n">
        <v>60</v>
      </c>
      <c r="N11" s="73"/>
      <c r="O11" s="73"/>
      <c r="P11" s="73" t="n">
        <f aca="false">IF(I20&gt;0,I20,0)</f>
        <v>0</v>
      </c>
      <c r="Q11" s="73" t="n">
        <f aca="false">IF(I13&gt;0,I13,0)</f>
        <v>0</v>
      </c>
      <c r="R11" s="73" t="n">
        <f aca="false">IF(I6&gt;0,I6,0)</f>
        <v>0</v>
      </c>
      <c r="S11" s="49"/>
      <c r="T11" s="53"/>
      <c r="U11" s="77" t="n">
        <v>60</v>
      </c>
      <c r="V11" s="73"/>
      <c r="W11" s="73"/>
      <c r="X11" s="73" t="n">
        <f aca="false">IF(J20&gt;0,J20,0)</f>
        <v>0.403942492210228</v>
      </c>
      <c r="Y11" s="73" t="n">
        <f aca="false">IF(J13&gt;0,J13,0)</f>
        <v>0.485711013283908</v>
      </c>
      <c r="Z11" s="74" t="n">
        <f aca="false">IF(J6&gt;0,J6,0)</f>
        <v>0.403942492210228</v>
      </c>
      <c r="AA11" s="73"/>
      <c r="AB11" s="73"/>
      <c r="AC11" s="72" t="n">
        <f aca="false">(D11-C11)/-($D$4-$C$4)</f>
        <v>-0.978124311277031</v>
      </c>
      <c r="AD11" s="75" t="n">
        <f aca="false">AC12-AC11</f>
        <v>0.00365758245032977</v>
      </c>
      <c r="AE11" s="75" t="n">
        <f aca="false">1/AD11</f>
        <v>273.404636417654</v>
      </c>
      <c r="AF11" s="75" t="n">
        <f aca="false">AE11*$G$46</f>
        <v>7.54035587507437</v>
      </c>
      <c r="AG11" s="75"/>
      <c r="AJ11" s="72"/>
      <c r="AK11" s="72"/>
    </row>
    <row r="12" customFormat="false" ht="15" hidden="false" customHeight="false" outlineLevel="0" collapsed="false">
      <c r="A12" s="71" t="n">
        <v>-82</v>
      </c>
      <c r="C12" s="72" t="n">
        <f aca="false">NORMDIST((A12*-1),($G$36*-1),$H$36,1)</f>
        <v>0.96267498833272</v>
      </c>
      <c r="D12" s="72" t="n">
        <f aca="false">NORMDIST(A12,$G$37,$H$37,1)</f>
        <v>0.0373250116672796</v>
      </c>
      <c r="E12" s="72"/>
      <c r="F12" s="69" t="n">
        <v>0</v>
      </c>
      <c r="G12" s="49" t="n">
        <v>30</v>
      </c>
      <c r="H12" s="49" t="n">
        <f aca="false">G12-F12</f>
        <v>30</v>
      </c>
      <c r="I12" s="73" t="n">
        <f aca="false">LOOKUP(G12,$A$4:$A$184,$C$4:$C$184)-LOOKUP(F12,$A$4:$A$184,$C$4:$C$184)</f>
        <v>-0.242855506641954</v>
      </c>
      <c r="J12" s="74" t="n">
        <f aca="false">LOOKUP(G12,$A$4:$A$184,$D$4:$D$184)-LOOKUP(F12,$A$4:$A$184,$D$4:$D$184)</f>
        <v>0.242855506641954</v>
      </c>
      <c r="K12" s="73"/>
      <c r="L12" s="76"/>
      <c r="M12" s="77" t="n">
        <v>90</v>
      </c>
      <c r="N12" s="73"/>
      <c r="O12" s="73"/>
      <c r="P12" s="49"/>
      <c r="Q12" s="73" t="n">
        <f aca="false">IF(I14&gt;0,I14,0)</f>
        <v>0</v>
      </c>
      <c r="R12" s="73" t="n">
        <f aca="false">IF(I7&gt;0,I7,0)</f>
        <v>0</v>
      </c>
      <c r="S12" s="49"/>
      <c r="T12" s="53"/>
      <c r="U12" s="77" t="n">
        <v>90</v>
      </c>
      <c r="V12" s="73"/>
      <c r="W12" s="73"/>
      <c r="X12" s="49"/>
      <c r="Y12" s="73" t="n">
        <f aca="false">IF(J14&gt;0,J14,0)</f>
        <v>0.646797998852182</v>
      </c>
      <c r="Z12" s="74" t="n">
        <f aca="false">IF(J7&gt;0,J7,0)</f>
        <v>0.646797998852182</v>
      </c>
      <c r="AA12" s="73"/>
      <c r="AB12" s="73"/>
      <c r="AC12" s="72" t="n">
        <f aca="false">(D12-C12)/-($D$4-$C$4)</f>
        <v>-0.974466728826701</v>
      </c>
      <c r="AD12" s="75" t="n">
        <f aca="false">AC13-AC12</f>
        <v>0.00380209881240989</v>
      </c>
      <c r="AE12" s="75" t="n">
        <f aca="false">1/AD12</f>
        <v>263.012627850713</v>
      </c>
      <c r="AF12" s="75" t="n">
        <f aca="false">AE12*$G$46</f>
        <v>7.2537497520829</v>
      </c>
      <c r="AG12" s="75"/>
      <c r="AH12" s="72"/>
      <c r="AI12" s="72"/>
      <c r="AJ12" s="72"/>
      <c r="AK12" s="72"/>
    </row>
    <row r="13" customFormat="false" ht="15" hidden="false" customHeight="false" outlineLevel="0" collapsed="false">
      <c r="A13" s="71" t="n">
        <v>-81</v>
      </c>
      <c r="C13" s="72" t="n">
        <f aca="false">NORMDIST((A13*-1),($G$36*-1),$H$36,1)</f>
        <v>0.960869758896319</v>
      </c>
      <c r="D13" s="72" t="n">
        <f aca="false">NORMDIST(A13,$G$37,$H$37,1)</f>
        <v>0.0391302411036809</v>
      </c>
      <c r="E13" s="72"/>
      <c r="F13" s="69" t="n">
        <v>-30</v>
      </c>
      <c r="G13" s="49" t="n">
        <v>30</v>
      </c>
      <c r="H13" s="49" t="n">
        <f aca="false">G13-F13</f>
        <v>60</v>
      </c>
      <c r="I13" s="73" t="n">
        <f aca="false">LOOKUP(G13,$A$4:$A$184,$C$4:$C$184)-LOOKUP(F13,$A$4:$A$184,$C$4:$C$184)</f>
        <v>-0.485711013283908</v>
      </c>
      <c r="J13" s="74" t="n">
        <f aca="false">LOOKUP(G13,$A$4:$A$184,$D$4:$D$184)-LOOKUP(F13,$A$4:$A$184,$D$4:$D$184)</f>
        <v>0.485711013283908</v>
      </c>
      <c r="K13" s="73"/>
      <c r="L13" s="76"/>
      <c r="M13" s="1" t="n">
        <v>120</v>
      </c>
      <c r="N13" s="78"/>
      <c r="O13" s="79"/>
      <c r="P13" s="79"/>
      <c r="Q13" s="79"/>
      <c r="R13" s="78" t="n">
        <f aca="false">IF(I8&gt;0,I8,0)</f>
        <v>0</v>
      </c>
      <c r="S13" s="79"/>
      <c r="T13" s="53"/>
      <c r="U13" s="1" t="n">
        <v>120</v>
      </c>
      <c r="V13" s="78"/>
      <c r="W13" s="79"/>
      <c r="X13" s="79"/>
      <c r="Y13" s="79"/>
      <c r="Z13" s="80" t="n">
        <f aca="false">IF(J8&gt;0,J8,0)</f>
        <v>0.807884984420455</v>
      </c>
      <c r="AA13" s="73"/>
      <c r="AB13" s="73"/>
      <c r="AC13" s="72" t="n">
        <f aca="false">(D13-C13)/-($D$4-$C$4)</f>
        <v>-0.970664630014291</v>
      </c>
      <c r="AD13" s="75" t="n">
        <f aca="false">AC14-AC13</f>
        <v>0.00395045791080673</v>
      </c>
      <c r="AE13" s="75" t="n">
        <f aca="false">1/AD13</f>
        <v>253.135211810367</v>
      </c>
      <c r="AF13" s="75" t="n">
        <f aca="false">AE13*$G$46</f>
        <v>6.98133581994826</v>
      </c>
      <c r="AG13" s="75"/>
      <c r="AH13" s="72"/>
      <c r="AJ13" s="72"/>
      <c r="AK13" s="72"/>
    </row>
    <row r="14" customFormat="false" ht="15" hidden="false" customHeight="false" outlineLevel="0" collapsed="false">
      <c r="A14" s="71" t="n">
        <v>-80</v>
      </c>
      <c r="C14" s="72" t="n">
        <f aca="false">NORMDIST((A14*-1),($G$36*-1),$H$36,1)</f>
        <v>0.958994088836252</v>
      </c>
      <c r="D14" s="72" t="n">
        <f aca="false">NORMDIST(A14,$G$37,$H$37,1)</f>
        <v>0.0410059111637476</v>
      </c>
      <c r="E14" s="72"/>
      <c r="F14" s="69" t="n">
        <v>-60</v>
      </c>
      <c r="G14" s="49" t="n">
        <v>30</v>
      </c>
      <c r="H14" s="49" t="n">
        <f aca="false">G14-F14</f>
        <v>90</v>
      </c>
      <c r="I14" s="73" t="n">
        <f aca="false">LOOKUP(G14,$A$4:$A$184,$C$4:$C$184)-LOOKUP(F14,$A$4:$A$184,$C$4:$C$184)</f>
        <v>-0.646797998852182</v>
      </c>
      <c r="J14" s="74" t="n">
        <f aca="false">LOOKUP(G14,$A$4:$A$184,$D$4:$D$184)-LOOKUP(F14,$A$4:$A$184,$D$4:$D$184)</f>
        <v>0.646797998852182</v>
      </c>
      <c r="K14" s="73"/>
      <c r="AC14" s="72" t="n">
        <f aca="false">(D14-C14)/-($D$4-$C$4)</f>
        <v>-0.966714172103484</v>
      </c>
      <c r="AD14" s="75" t="n">
        <f aca="false">AC15-AC14</f>
        <v>0.00410266676788695</v>
      </c>
      <c r="AE14" s="75" t="n">
        <f aca="false">1/AD14</f>
        <v>243.743900388732</v>
      </c>
      <c r="AF14" s="75" t="n">
        <f aca="false">AE14*$G$46</f>
        <v>6.72232839717507</v>
      </c>
      <c r="AG14" s="75"/>
      <c r="AH14" s="72"/>
      <c r="AI14" s="72"/>
    </row>
    <row r="15" customFormat="false" ht="15" hidden="false" customHeight="false" outlineLevel="0" collapsed="false">
      <c r="A15" s="71" t="n">
        <v>-79</v>
      </c>
      <c r="C15" s="72" t="n">
        <f aca="false">NORMDIST((A15*-1),($G$36*-1),$H$36,1)</f>
        <v>0.957046150294266</v>
      </c>
      <c r="D15" s="72" t="n">
        <f aca="false">NORMDIST(A15,$G$37,$H$37,1)</f>
        <v>0.0429538497057342</v>
      </c>
      <c r="E15" s="72"/>
      <c r="F15" s="69"/>
      <c r="G15" s="49"/>
      <c r="H15" s="49"/>
      <c r="I15" s="73"/>
      <c r="J15" s="74"/>
      <c r="K15" s="73"/>
      <c r="Z15" s="72"/>
      <c r="AA15" s="72"/>
      <c r="AB15" s="72"/>
      <c r="AC15" s="72" t="n">
        <f aca="false">(D15-C15)/-($D$4-$C$4)</f>
        <v>-0.962611505335597</v>
      </c>
      <c r="AD15" s="75" t="n">
        <f aca="false">AC16-AC15</f>
        <v>0.00425872711682529</v>
      </c>
      <c r="AE15" s="75" t="n">
        <f aca="false">1/AD15</f>
        <v>234.811945580927</v>
      </c>
      <c r="AF15" s="75" t="n">
        <f aca="false">AE15*$G$46</f>
        <v>6.47598978787642</v>
      </c>
      <c r="AG15" s="75"/>
      <c r="AH15" s="72"/>
    </row>
    <row r="16" customFormat="false" ht="15" hidden="false" customHeight="false" outlineLevel="0" collapsed="false">
      <c r="A16" s="71" t="n">
        <v>-78</v>
      </c>
      <c r="C16" s="72" t="n">
        <f aca="false">NORMDIST((A16*-1),($G$36*-1),$H$36,1)</f>
        <v>0.955024114589197</v>
      </c>
      <c r="D16" s="72" t="n">
        <f aca="false">NORMDIST(A16,$G$37,$H$37,1)</f>
        <v>0.0449758854108032</v>
      </c>
      <c r="E16" s="72"/>
      <c r="F16" s="69" t="n">
        <v>60</v>
      </c>
      <c r="G16" s="49" t="n">
        <v>0</v>
      </c>
      <c r="H16" s="49" t="n">
        <f aca="false">G16-F16</f>
        <v>-60</v>
      </c>
      <c r="I16" s="73" t="n">
        <f aca="false">LOOKUP(G16,$A$4:$A$184,$C$4:$C$184)-LOOKUP(F16,$A$4:$A$184,$C$4:$C$184)</f>
        <v>0.403942492210228</v>
      </c>
      <c r="J16" s="74" t="n">
        <f aca="false">LOOKUP(G16,$A$4:$A$184,$D$4:$D$184)-LOOKUP(F16,$A$4:$A$184,$D$4:$D$184)</f>
        <v>-0.403942492210228</v>
      </c>
      <c r="K16" s="73"/>
      <c r="AC16" s="72" t="n">
        <f aca="false">(D16-C16)/-($D$4-$C$4)</f>
        <v>-0.958352778218772</v>
      </c>
      <c r="AD16" s="75" t="n">
        <f aca="false">AC17-AC16</f>
        <v>0.00441863519450592</v>
      </c>
      <c r="AE16" s="75" t="n">
        <f aca="false">1/AD16</f>
        <v>226.314225089998</v>
      </c>
      <c r="AF16" s="75" t="n">
        <f aca="false">AE16*$G$46</f>
        <v>6.24162713233375</v>
      </c>
      <c r="AG16" s="75"/>
      <c r="AH16" s="72"/>
    </row>
    <row r="17" customFormat="false" ht="15" hidden="false" customHeight="false" outlineLevel="0" collapsed="false">
      <c r="A17" s="71" t="n">
        <v>-77</v>
      </c>
      <c r="C17" s="72" t="n">
        <f aca="false">NORMDIST((A17*-1),($G$36*-1),$H$36,1)</f>
        <v>0.952926154826603</v>
      </c>
      <c r="D17" s="72" t="n">
        <f aca="false">NORMDIST(A17,$G$37,$H$37,1)</f>
        <v>0.0470738451733968</v>
      </c>
      <c r="E17" s="72"/>
      <c r="F17" s="69" t="n">
        <v>30</v>
      </c>
      <c r="G17" s="49" t="n">
        <v>0</v>
      </c>
      <c r="H17" s="49" t="n">
        <f aca="false">G17-F17</f>
        <v>-30</v>
      </c>
      <c r="I17" s="73" t="n">
        <f aca="false">LOOKUP(G17,$A$4:$A$184,$C$4:$C$184)-LOOKUP(F17,$A$4:$A$184,$C$4:$C$184)</f>
        <v>0.242855506641954</v>
      </c>
      <c r="J17" s="74" t="n">
        <f aca="false">LOOKUP(G17,$A$4:$A$184,$D$4:$D$184)-LOOKUP(F17,$A$4:$A$184,$D$4:$D$184)</f>
        <v>-0.242855506641954</v>
      </c>
      <c r="K17" s="73"/>
      <c r="AC17" s="72" t="n">
        <f aca="false">(D17-C17)/-($D$4-$C$4)</f>
        <v>-0.953934143024266</v>
      </c>
      <c r="AD17" s="75" t="n">
        <f aca="false">AC18-AC17</f>
        <v>0.00458238153973423</v>
      </c>
      <c r="AE17" s="75" t="n">
        <f aca="false">1/AD17</f>
        <v>218.227136114467</v>
      </c>
      <c r="AF17" s="75" t="n">
        <f aca="false">AE17*$G$46</f>
        <v>6.01858947771349</v>
      </c>
      <c r="AG17" s="75"/>
      <c r="AH17" s="72"/>
    </row>
    <row r="18" customFormat="false" ht="15" hidden="false" customHeight="false" outlineLevel="0" collapsed="false">
      <c r="A18" s="71" t="n">
        <v>-76</v>
      </c>
      <c r="C18" s="72" t="n">
        <f aca="false">NORMDIST((A18*-1),($G$36*-1),$H$36,1)</f>
        <v>0.950750448604201</v>
      </c>
      <c r="D18" s="72" t="n">
        <f aca="false">NORMDIST(A18,$G$37,$H$37,1)</f>
        <v>0.0492495513957995</v>
      </c>
      <c r="E18" s="72"/>
      <c r="F18" s="69" t="n">
        <v>0</v>
      </c>
      <c r="G18" s="49" t="n">
        <v>0</v>
      </c>
      <c r="H18" s="49" t="n">
        <f aca="false">G18-F18</f>
        <v>0</v>
      </c>
      <c r="I18" s="73" t="n">
        <f aca="false">LOOKUP(G18,$A$4:$A$184,$C$4:$C$184)-LOOKUP(F18,$A$4:$A$184,$C$4:$C$184)</f>
        <v>0</v>
      </c>
      <c r="J18" s="74" t="n">
        <f aca="false">LOOKUP(G18,$A$4:$A$184,$D$4:$D$184)-LOOKUP(F18,$A$4:$A$184,$D$4:$D$184)</f>
        <v>0</v>
      </c>
      <c r="K18" s="73"/>
      <c r="AC18" s="72" t="n">
        <f aca="false">(D18-C18)/-($D$4-$C$4)</f>
        <v>-0.949351761484532</v>
      </c>
      <c r="AD18" s="75" t="n">
        <f aca="false">AC19-AC18</f>
        <v>0.00474995079752405</v>
      </c>
      <c r="AE18" s="75" t="n">
        <f aca="false">1/AD18</f>
        <v>210.528496531218</v>
      </c>
      <c r="AF18" s="75" t="n">
        <f aca="false">AE18*$G$46</f>
        <v>5.80626505274307</v>
      </c>
      <c r="AG18" s="75"/>
      <c r="AH18" s="72"/>
    </row>
    <row r="19" customFormat="false" ht="15" hidden="false" customHeight="true" outlineLevel="0" collapsed="false">
      <c r="A19" s="71" t="n">
        <v>-75</v>
      </c>
      <c r="C19" s="72" t="n">
        <f aca="false">NORMDIST((A19*-1),($G$36*-1),$H$36,1)</f>
        <v>0.948495180810223</v>
      </c>
      <c r="D19" s="72" t="n">
        <f aca="false">NORMDIST(A19,$G$37,$H$37,1)</f>
        <v>0.0515048191897768</v>
      </c>
      <c r="E19" s="72"/>
      <c r="F19" s="69" t="n">
        <v>-30</v>
      </c>
      <c r="G19" s="49" t="n">
        <v>0</v>
      </c>
      <c r="H19" s="49" t="n">
        <f aca="false">G19-F19</f>
        <v>30</v>
      </c>
      <c r="I19" s="73" t="n">
        <f aca="false">LOOKUP(G19,$A$4:$A$184,$C$4:$C$184)-LOOKUP(F19,$A$4:$A$184,$C$4:$C$184)</f>
        <v>-0.242855506641954</v>
      </c>
      <c r="J19" s="74" t="n">
        <f aca="false">LOOKUP(G19,$A$4:$A$184,$D$4:$D$184)-LOOKUP(F19,$A$4:$A$184,$D$4:$D$184)</f>
        <v>0.242855506641954</v>
      </c>
      <c r="K19" s="73"/>
      <c r="P19" s="81"/>
      <c r="Q19" s="59"/>
      <c r="R19" s="60" t="s">
        <v>41</v>
      </c>
      <c r="S19" s="60"/>
      <c r="T19" s="60"/>
      <c r="U19" s="60"/>
      <c r="V19" s="60"/>
      <c r="AC19" s="72" t="n">
        <f aca="false">(D19-C19)/-($D$4-$C$4)</f>
        <v>-0.944601810687008</v>
      </c>
      <c r="AD19" s="75" t="n">
        <f aca="false">AC20-AC19</f>
        <v>0.00492132153027269</v>
      </c>
      <c r="AE19" s="75" t="n">
        <f aca="false">1/AD19</f>
        <v>203.197452929801</v>
      </c>
      <c r="AF19" s="75" t="n">
        <f aca="false">AE19*$G$46</f>
        <v>5.60407873134531</v>
      </c>
      <c r="AG19" s="75"/>
      <c r="AH19" s="72"/>
    </row>
    <row r="20" customFormat="false" ht="15" hidden="false" customHeight="true" outlineLevel="0" collapsed="false">
      <c r="A20" s="71" t="n">
        <v>-74</v>
      </c>
      <c r="C20" s="72" t="n">
        <f aca="false">NORMDIST((A20*-1),($G$36*-1),$H$36,1)</f>
        <v>0.946158546511439</v>
      </c>
      <c r="D20" s="72" t="n">
        <f aca="false">NORMDIST(A20,$G$37,$H$37,1)</f>
        <v>0.0538414534885611</v>
      </c>
      <c r="E20" s="72"/>
      <c r="F20" s="69" t="n">
        <v>-60</v>
      </c>
      <c r="G20" s="49" t="n">
        <v>0</v>
      </c>
      <c r="H20" s="49" t="n">
        <f aca="false">G20-F20</f>
        <v>60</v>
      </c>
      <c r="I20" s="73" t="n">
        <f aca="false">LOOKUP(G20,$A$4:$A$184,$C$4:$C$184)-LOOKUP(F20,$A$4:$A$184,$C$4:$C$184)</f>
        <v>-0.403942492210228</v>
      </c>
      <c r="J20" s="74" t="n">
        <f aca="false">LOOKUP(G20,$A$4:$A$184,$D$4:$D$184)-LOOKUP(F20,$A$4:$A$184,$D$4:$D$184)</f>
        <v>0.403942492210228</v>
      </c>
      <c r="K20" s="73"/>
      <c r="P20" s="69"/>
      <c r="Q20" s="49"/>
      <c r="R20" s="70" t="s">
        <v>40</v>
      </c>
      <c r="S20" s="70"/>
      <c r="T20" s="70"/>
      <c r="U20" s="70"/>
      <c r="V20" s="70"/>
      <c r="AC20" s="72" t="n">
        <f aca="false">(D20-C20)/-($D$4-$C$4)</f>
        <v>-0.939680489156735</v>
      </c>
      <c r="AD20" s="75" t="n">
        <f aca="false">AC21-AC20</f>
        <v>0.00509646603661107</v>
      </c>
      <c r="AE20" s="75" t="n">
        <f aca="false">1/AD20</f>
        <v>196.214394997706</v>
      </c>
      <c r="AF20" s="75" t="n">
        <f aca="false">AE20*$G$46</f>
        <v>5.41148967142968</v>
      </c>
      <c r="AG20" s="75"/>
      <c r="AH20" s="72"/>
    </row>
    <row r="21" customFormat="false" ht="15" hidden="false" customHeight="false" outlineLevel="0" collapsed="false">
      <c r="A21" s="71" t="n">
        <v>-73</v>
      </c>
      <c r="C21" s="72" t="n">
        <f aca="false">NORMDIST((A21*-1),($G$36*-1),$H$36,1)</f>
        <v>0.943738753927175</v>
      </c>
      <c r="D21" s="72" t="n">
        <f aca="false">NORMDIST(A21,$G$37,$H$37,1)</f>
        <v>0.0562612460728254</v>
      </c>
      <c r="E21" s="72"/>
      <c r="F21" s="69"/>
      <c r="G21" s="49"/>
      <c r="H21" s="49"/>
      <c r="I21" s="73"/>
      <c r="J21" s="74"/>
      <c r="K21" s="73"/>
      <c r="P21" s="69"/>
      <c r="Q21" s="49"/>
      <c r="R21" s="54" t="n">
        <v>-60</v>
      </c>
      <c r="S21" s="54" t="n">
        <v>-30</v>
      </c>
      <c r="T21" s="54" t="n">
        <v>0</v>
      </c>
      <c r="U21" s="54" t="n">
        <v>30</v>
      </c>
      <c r="V21" s="70" t="n">
        <v>60</v>
      </c>
      <c r="AC21" s="72" t="n">
        <f aca="false">(D21-C21)/-($D$4-$C$4)</f>
        <v>-0.934584023120124</v>
      </c>
      <c r="AD21" s="75" t="n">
        <f aca="false">AC22-AC21</f>
        <v>0.00527535017873515</v>
      </c>
      <c r="AE21" s="75" t="n">
        <f aca="false">1/AD21</f>
        <v>189.560875793797</v>
      </c>
      <c r="AF21" s="75" t="n">
        <f aca="false">AE21*$G$46</f>
        <v>5.22798911607524</v>
      </c>
      <c r="AG21" s="75"/>
      <c r="AH21" s="72"/>
    </row>
    <row r="22" customFormat="false" ht="15" hidden="false" customHeight="true" outlineLevel="0" collapsed="false">
      <c r="A22" s="71" t="n">
        <v>-72</v>
      </c>
      <c r="C22" s="72" t="n">
        <f aca="false">NORMDIST((A22*-1),($G$36*-1),$H$36,1)</f>
        <v>0.941234027485323</v>
      </c>
      <c r="D22" s="72" t="n">
        <f aca="false">NORMDIST(A22,$G$37,$H$37,1)</f>
        <v>0.0587659725146774</v>
      </c>
      <c r="E22" s="72"/>
      <c r="F22" s="69" t="n">
        <v>60</v>
      </c>
      <c r="G22" s="49" t="n">
        <v>-30</v>
      </c>
      <c r="H22" s="49" t="n">
        <f aca="false">G22-F22</f>
        <v>-90</v>
      </c>
      <c r="I22" s="73" t="n">
        <f aca="false">LOOKUP(G22,$A$4:$A$184,$C$4:$C$184)-LOOKUP(F22,$A$4:$A$184,$C$4:$C$184)</f>
        <v>0.646797998852182</v>
      </c>
      <c r="J22" s="74" t="n">
        <f aca="false">LOOKUP(G22,$A$4:$A$184,$D$4:$D$184)-LOOKUP(F22,$A$4:$A$184,$D$4:$D$184)</f>
        <v>-0.646797998852182</v>
      </c>
      <c r="K22" s="73"/>
      <c r="P22" s="76" t="s">
        <v>39</v>
      </c>
      <c r="Q22" s="77" t="n">
        <v>-120</v>
      </c>
      <c r="R22" s="73" t="n">
        <f aca="false">N5*$G$40+V5*$H$40</f>
        <v>0.369203437880148</v>
      </c>
      <c r="S22" s="73"/>
      <c r="T22" s="73"/>
      <c r="U22" s="73"/>
      <c r="V22" s="74"/>
      <c r="AC22" s="72" t="n">
        <f aca="false">(D22-C22)/-($D$4-$C$4)</f>
        <v>-0.929308672941389</v>
      </c>
      <c r="AD22" s="75" t="n">
        <f aca="false">AC23-AC22</f>
        <v>0.00545793321902544</v>
      </c>
      <c r="AE22" s="75" t="n">
        <f aca="false">1/AD22</f>
        <v>183.219537482461</v>
      </c>
      <c r="AF22" s="75" t="n">
        <f aca="false">AE22*$G$46</f>
        <v>5.05309834531789</v>
      </c>
      <c r="AG22" s="75"/>
      <c r="AH22" s="72"/>
    </row>
    <row r="23" customFormat="false" ht="15" hidden="false" customHeight="false" outlineLevel="0" collapsed="false">
      <c r="A23" s="71" t="n">
        <v>-71</v>
      </c>
      <c r="C23" s="72" t="n">
        <f aca="false">NORMDIST((A23*-1),($G$36*-1),$H$36,1)</f>
        <v>0.938642610955921</v>
      </c>
      <c r="D23" s="72" t="n">
        <f aca="false">NORMDIST(A23,$G$37,$H$37,1)</f>
        <v>0.0613573890440789</v>
      </c>
      <c r="E23" s="72"/>
      <c r="F23" s="69" t="n">
        <v>30</v>
      </c>
      <c r="G23" s="49" t="n">
        <v>-30</v>
      </c>
      <c r="H23" s="49" t="n">
        <f aca="false">G23-F23</f>
        <v>-60</v>
      </c>
      <c r="I23" s="73" t="n">
        <f aca="false">LOOKUP(G23,$A$4:$A$184,$C$4:$C$184)-LOOKUP(F23,$A$4:$A$184,$C$4:$C$184)</f>
        <v>0.485711013283908</v>
      </c>
      <c r="J23" s="74" t="n">
        <f aca="false">LOOKUP(G23,$A$4:$A$184,$D$4:$D$184)-LOOKUP(F23,$A$4:$A$184,$D$4:$D$184)</f>
        <v>-0.485711013283908</v>
      </c>
      <c r="K23" s="73"/>
      <c r="P23" s="76"/>
      <c r="Q23" s="77" t="n">
        <v>-90</v>
      </c>
      <c r="R23" s="73" t="n">
        <f aca="false">N6*$G$40+V6*$H$40</f>
        <v>0.295586685475447</v>
      </c>
      <c r="S23" s="73" t="n">
        <f aca="false">O6*$G$40+W6*$H$40</f>
        <v>0.295586685475447</v>
      </c>
      <c r="T23" s="73"/>
      <c r="U23" s="73"/>
      <c r="V23" s="74"/>
      <c r="AC23" s="72" t="n">
        <f aca="false">(D23-C23)/-($D$4-$C$4)</f>
        <v>-0.923850739722363</v>
      </c>
      <c r="AD23" s="75" t="n">
        <f aca="false">AC24-AC23</f>
        <v>0.00564416766675613</v>
      </c>
      <c r="AE23" s="75" t="n">
        <f aca="false">1/AD23</f>
        <v>177.174042133786</v>
      </c>
      <c r="AF23" s="75" t="n">
        <f aca="false">AE23*$G$46</f>
        <v>4.88636676765552</v>
      </c>
      <c r="AG23" s="75"/>
      <c r="AH23" s="72"/>
    </row>
    <row r="24" customFormat="false" ht="15" hidden="false" customHeight="false" outlineLevel="0" collapsed="false">
      <c r="A24" s="71" t="n">
        <v>-70</v>
      </c>
      <c r="C24" s="72" t="n">
        <f aca="false">NORMDIST((A24*-1),($G$36*-1),$H$36,1)</f>
        <v>0.935962770657516</v>
      </c>
      <c r="D24" s="72" t="n">
        <f aca="false">NORMDIST(A24,$G$37,$H$37,1)</f>
        <v>0.0640372293424836</v>
      </c>
      <c r="E24" s="72"/>
      <c r="F24" s="69" t="n">
        <v>0</v>
      </c>
      <c r="G24" s="49" t="n">
        <v>-30</v>
      </c>
      <c r="H24" s="49" t="n">
        <f aca="false">G24-F24</f>
        <v>-30</v>
      </c>
      <c r="I24" s="73" t="n">
        <f aca="false">LOOKUP(G24,$A$4:$A$184,$C$4:$C$184)-LOOKUP(F24,$A$4:$A$184,$C$4:$C$184)</f>
        <v>0.242855506641954</v>
      </c>
      <c r="J24" s="74" t="n">
        <f aca="false">LOOKUP(G24,$A$4:$A$184,$D$4:$D$184)-LOOKUP(F24,$A$4:$A$184,$D$4:$D$184)</f>
        <v>-0.242855506641954</v>
      </c>
      <c r="K24" s="73"/>
      <c r="P24" s="76"/>
      <c r="Q24" s="77" t="n">
        <v>-60</v>
      </c>
      <c r="R24" s="73" t="n">
        <f aca="false">N7*$G$40+V7*$H$40</f>
        <v>0.184601718940074</v>
      </c>
      <c r="S24" s="73" t="n">
        <f aca="false">O7*$G$40+W7*$H$40</f>
        <v>0.221969933070746</v>
      </c>
      <c r="T24" s="73" t="n">
        <f aca="false">P7*$G$40+X7*$H$40</f>
        <v>0.184601718940074</v>
      </c>
      <c r="U24" s="73"/>
      <c r="V24" s="74"/>
      <c r="AC24" s="72" t="n">
        <f aca="false">(D24-C24)/-($D$4-$C$4)</f>
        <v>-0.918206572055607</v>
      </c>
      <c r="AD24" s="75" t="n">
        <f aca="false">AC25-AC24</f>
        <v>0.00583399913568461</v>
      </c>
      <c r="AE24" s="75" t="n">
        <f aca="false">1/AD24</f>
        <v>171.409007225136</v>
      </c>
      <c r="AF24" s="75" t="n">
        <f aca="false">AE24*$G$46</f>
        <v>4.72737014121559</v>
      </c>
      <c r="AG24" s="75"/>
      <c r="AH24" s="72"/>
    </row>
    <row r="25" customFormat="false" ht="15" hidden="false" customHeight="false" outlineLevel="0" collapsed="false">
      <c r="A25" s="71" t="n">
        <v>-69</v>
      </c>
      <c r="C25" s="72" t="n">
        <f aca="false">NORMDIST((A25*-1),($G$36*-1),$H$36,1)</f>
        <v>0.933192798731142</v>
      </c>
      <c r="D25" s="72" t="n">
        <f aca="false">NORMDIST(A25,$G$37,$H$37,1)</f>
        <v>0.0668072012688581</v>
      </c>
      <c r="E25" s="72"/>
      <c r="F25" s="69" t="n">
        <v>-30</v>
      </c>
      <c r="G25" s="49" t="n">
        <v>-30</v>
      </c>
      <c r="H25" s="49" t="n">
        <f aca="false">G25-F25</f>
        <v>0</v>
      </c>
      <c r="I25" s="73" t="n">
        <f aca="false">LOOKUP(G25,$A$4:$A$184,$C$4:$C$184)-LOOKUP(F25,$A$4:$A$184,$C$4:$C$184)</f>
        <v>0</v>
      </c>
      <c r="J25" s="74" t="n">
        <f aca="false">LOOKUP(G25,$A$4:$A$184,$D$4:$D$184)-LOOKUP(F25,$A$4:$A$184,$D$4:$D$184)</f>
        <v>0</v>
      </c>
      <c r="K25" s="73"/>
      <c r="P25" s="76"/>
      <c r="Q25" s="77" t="n">
        <v>-30</v>
      </c>
      <c r="R25" s="73" t="n">
        <f aca="false">N8*$G$40+V8*$H$40</f>
        <v>0.073616752404701</v>
      </c>
      <c r="S25" s="73" t="n">
        <f aca="false">O8*$G$40+W8*$H$40</f>
        <v>0.110984966535373</v>
      </c>
      <c r="T25" s="73" t="n">
        <f aca="false">P8*$G$40+X8*$H$40</f>
        <v>0.110984966535373</v>
      </c>
      <c r="U25" s="73" t="n">
        <f aca="false">Q8*$G$40+Y8*$H$40</f>
        <v>0.073616752404701</v>
      </c>
      <c r="V25" s="74"/>
      <c r="AC25" s="72" t="n">
        <f aca="false">(D25-C25)/-($D$4-$C$4)</f>
        <v>-0.912372572919923</v>
      </c>
      <c r="AD25" s="75" t="n">
        <f aca="false">AC26-AC25</f>
        <v>0.00602736621331479</v>
      </c>
      <c r="AE25" s="75" t="n">
        <f aca="false">1/AD25</f>
        <v>165.909945506703</v>
      </c>
      <c r="AF25" s="75" t="n">
        <f aca="false">AE25*$G$46</f>
        <v>4.57570891527851</v>
      </c>
      <c r="AG25" s="75"/>
      <c r="AH25" s="72"/>
    </row>
    <row r="26" customFormat="false" ht="15" hidden="false" customHeight="false" outlineLevel="0" collapsed="false">
      <c r="A26" s="71" t="n">
        <v>-68</v>
      </c>
      <c r="C26" s="72" t="n">
        <f aca="false">NORMDIST((A26*-1),($G$36*-1),$H$36,1)</f>
        <v>0.930331016476369</v>
      </c>
      <c r="D26" s="72" t="n">
        <f aca="false">NORMDIST(A26,$G$37,$H$37,1)</f>
        <v>0.0696689835236306</v>
      </c>
      <c r="E26" s="72"/>
      <c r="F26" s="69" t="n">
        <v>-60</v>
      </c>
      <c r="G26" s="49" t="n">
        <v>-30</v>
      </c>
      <c r="H26" s="49" t="n">
        <f aca="false">G26-F26</f>
        <v>30</v>
      </c>
      <c r="I26" s="73" t="n">
        <f aca="false">LOOKUP(G26,$A$4:$A$184,$C$4:$C$184)-LOOKUP(F26,$A$4:$A$184,$C$4:$C$184)</f>
        <v>-0.161086985568274</v>
      </c>
      <c r="J26" s="74" t="n">
        <f aca="false">LOOKUP(G26,$A$4:$A$184,$D$4:$D$184)-LOOKUP(F26,$A$4:$A$184,$D$4:$D$184)</f>
        <v>0.161086985568274</v>
      </c>
      <c r="K26" s="73"/>
      <c r="P26" s="76"/>
      <c r="Q26" s="77" t="n">
        <v>0</v>
      </c>
      <c r="R26" s="73" t="n">
        <f aca="false">N9*$G$40+V9*$H$40</f>
        <v>0</v>
      </c>
      <c r="S26" s="73" t="n">
        <f aca="false">O9*$G$40+W9*$H$40</f>
        <v>0</v>
      </c>
      <c r="T26" s="73" t="n">
        <f aca="false">P9*$G$40+X9*$H$40</f>
        <v>0</v>
      </c>
      <c r="U26" s="73" t="n">
        <f aca="false">Q9*$G$40+Y9*$H$40</f>
        <v>0</v>
      </c>
      <c r="V26" s="74" t="n">
        <f aca="false">R9*$G$40+Z9*$H$40</f>
        <v>0</v>
      </c>
      <c r="AC26" s="72" t="n">
        <f aca="false">(D26-C26)/-($D$4-$C$4)</f>
        <v>-0.906345206706608</v>
      </c>
      <c r="AD26" s="75" t="n">
        <f aca="false">AC27-AC26</f>
        <v>0.00622420034260596</v>
      </c>
      <c r="AE26" s="75" t="n">
        <f aca="false">1/AD26</f>
        <v>160.663208919352</v>
      </c>
      <c r="AF26" s="75" t="n">
        <f aca="false">AE26*$G$46</f>
        <v>4.43100668356153</v>
      </c>
      <c r="AG26" s="75"/>
      <c r="AH26" s="72"/>
    </row>
    <row r="27" customFormat="false" ht="15" hidden="false" customHeight="false" outlineLevel="0" collapsed="false">
      <c r="A27" s="71" t="n">
        <v>-67</v>
      </c>
      <c r="C27" s="72" t="n">
        <f aca="false">NORMDIST((A27*-1),($G$36*-1),$H$36,1)</f>
        <v>0.927375777743526</v>
      </c>
      <c r="D27" s="72" t="n">
        <f aca="false">NORMDIST(A27,$G$37,$H$37,1)</f>
        <v>0.0726242222564738</v>
      </c>
      <c r="E27" s="72"/>
      <c r="F27" s="69"/>
      <c r="G27" s="49"/>
      <c r="H27" s="49"/>
      <c r="I27" s="73"/>
      <c r="J27" s="74"/>
      <c r="K27" s="73"/>
      <c r="P27" s="76"/>
      <c r="Q27" s="77" t="n">
        <v>30</v>
      </c>
      <c r="R27" s="73"/>
      <c r="S27" s="73" t="n">
        <f aca="false">O10*$G$40+W10*$H$40</f>
        <v>0.0874702331635725</v>
      </c>
      <c r="T27" s="73" t="n">
        <f aca="false">P10*$G$40+X10*$H$40</f>
        <v>0.131870540106581</v>
      </c>
      <c r="U27" s="73" t="n">
        <f aca="false">Q10*$G$40+Y10*$H$40</f>
        <v>0.131870540106581</v>
      </c>
      <c r="V27" s="74" t="n">
        <f aca="false">R10*$G$40+Z10*$H$40</f>
        <v>0.0874702331635725</v>
      </c>
      <c r="AC27" s="72" t="n">
        <f aca="false">(D27-C27)/-($D$4-$C$4)</f>
        <v>-0.900121006364002</v>
      </c>
      <c r="AD27" s="75" t="n">
        <f aca="false">AC28-AC27</f>
        <v>0.00642442571688684</v>
      </c>
      <c r="AE27" s="75" t="n">
        <f aca="false">1/AD27</f>
        <v>155.655936276368</v>
      </c>
      <c r="AF27" s="75" t="n">
        <f aca="false">AE27*$G$46</f>
        <v>4.29290874130886</v>
      </c>
      <c r="AG27" s="75"/>
      <c r="AH27" s="72"/>
    </row>
    <row r="28" customFormat="false" ht="15" hidden="false" customHeight="false" outlineLevel="0" collapsed="false">
      <c r="A28" s="71" t="n">
        <v>-66</v>
      </c>
      <c r="C28" s="72" t="n">
        <f aca="false">NORMDIST((A28*-1),($G$36*-1),$H$36,1)</f>
        <v>0.924325472375806</v>
      </c>
      <c r="D28" s="72" t="n">
        <f aca="false">NORMDIST(A28,$G$37,$H$37,1)</f>
        <v>0.0756745276241943</v>
      </c>
      <c r="E28" s="72"/>
      <c r="F28" s="69" t="n">
        <v>60</v>
      </c>
      <c r="G28" s="49" t="n">
        <v>-60</v>
      </c>
      <c r="H28" s="49" t="n">
        <f aca="false">G28-F28</f>
        <v>-120</v>
      </c>
      <c r="I28" s="73" t="n">
        <f aca="false">LOOKUP(G28,$A$4:$A$184,$C$4:$C$184)-LOOKUP(F28,$A$4:$A$184,$C$4:$C$184)</f>
        <v>0.807884984420455</v>
      </c>
      <c r="J28" s="74" t="n">
        <f aca="false">LOOKUP(G28,$A$4:$A$184,$D$4:$D$184)-LOOKUP(F28,$A$4:$A$184,$D$4:$D$184)</f>
        <v>-0.807884984420455</v>
      </c>
      <c r="K28" s="73"/>
      <c r="P28" s="76"/>
      <c r="Q28" s="77" t="n">
        <v>60</v>
      </c>
      <c r="R28" s="73"/>
      <c r="S28" s="73"/>
      <c r="T28" s="73" t="n">
        <f aca="false">P11*$G$40+X11*$H$40</f>
        <v>0.219340773270154</v>
      </c>
      <c r="U28" s="73" t="n">
        <f aca="false">Q11*$G$40+Y11*$H$40</f>
        <v>0.263741080213162</v>
      </c>
      <c r="V28" s="74" t="n">
        <f aca="false">R11*$G$40+Z11*$H$40</f>
        <v>0.219340773270154</v>
      </c>
      <c r="AC28" s="72" t="n">
        <f aca="false">(D28-C28)/-($D$4-$C$4)</f>
        <v>-0.893696580647115</v>
      </c>
      <c r="AD28" s="75" t="n">
        <f aca="false">AC29-AC28</f>
        <v>0.0066279591887165</v>
      </c>
      <c r="AE28" s="75" t="n">
        <f aca="false">1/AD28</f>
        <v>150.876004442274</v>
      </c>
      <c r="AF28" s="75" t="n">
        <f aca="false">AE28*$G$46</f>
        <v>4.161080738829</v>
      </c>
      <c r="AG28" s="75"/>
      <c r="AH28" s="72"/>
    </row>
    <row r="29" customFormat="false" ht="15" hidden="false" customHeight="false" outlineLevel="0" collapsed="false">
      <c r="A29" s="71" t="n">
        <v>-65</v>
      </c>
      <c r="C29" s="72" t="n">
        <f aca="false">NORMDIST((A29*-1),($G$36*-1),$H$36,1)</f>
        <v>0.921178529694652</v>
      </c>
      <c r="D29" s="72" t="n">
        <f aca="false">NORMDIST(A29,$G$37,$H$37,1)</f>
        <v>0.0788214703053481</v>
      </c>
      <c r="E29" s="72"/>
      <c r="F29" s="69" t="n">
        <v>30</v>
      </c>
      <c r="G29" s="49" t="n">
        <v>-60</v>
      </c>
      <c r="H29" s="49" t="n">
        <f aca="false">G29-F29</f>
        <v>-90</v>
      </c>
      <c r="I29" s="73" t="n">
        <f aca="false">LOOKUP(G29,$A$4:$A$184,$C$4:$C$184)-LOOKUP(F29,$A$4:$A$184,$C$4:$C$184)</f>
        <v>0.646797998852182</v>
      </c>
      <c r="J29" s="74" t="n">
        <f aca="false">LOOKUP(G29,$A$4:$A$184,$D$4:$D$184)-LOOKUP(F29,$A$4:$A$184,$D$4:$D$184)</f>
        <v>-0.646797998852182</v>
      </c>
      <c r="K29" s="73"/>
      <c r="P29" s="76"/>
      <c r="Q29" s="77" t="n">
        <v>90</v>
      </c>
      <c r="R29" s="73"/>
      <c r="S29" s="73"/>
      <c r="T29" s="73"/>
      <c r="U29" s="73" t="n">
        <f aca="false">Q12*$G$40+Y12*$H$40</f>
        <v>0.351211313376735</v>
      </c>
      <c r="V29" s="74" t="n">
        <f aca="false">R12*$G$40+Z12*$H$40</f>
        <v>0.351211313376735</v>
      </c>
      <c r="AC29" s="72" t="n">
        <f aca="false">(D29-C29)/-($D$4-$C$4)</f>
        <v>-0.887068621458399</v>
      </c>
      <c r="AD29" s="75" t="n">
        <f aca="false">AC30-AC29</f>
        <v>0.00683471019340654</v>
      </c>
      <c r="AE29" s="75" t="n">
        <f aca="false">1/AD29</f>
        <v>146.311982761859</v>
      </c>
      <c r="AF29" s="75" t="n">
        <f aca="false">AE29*$G$46</f>
        <v>4.03520742467163</v>
      </c>
      <c r="AG29" s="75"/>
      <c r="AH29" s="72"/>
      <c r="AI29" s="72"/>
      <c r="AJ29" s="72"/>
      <c r="AK29" s="72"/>
    </row>
    <row r="30" customFormat="false" ht="15" hidden="false" customHeight="false" outlineLevel="0" collapsed="false">
      <c r="A30" s="71" t="n">
        <v>-64</v>
      </c>
      <c r="C30" s="72" t="n">
        <f aca="false">NORMDIST((A30*-1),($G$36*-1),$H$36,1)</f>
        <v>0.917933422021454</v>
      </c>
      <c r="D30" s="72" t="n">
        <f aca="false">NORMDIST(A30,$G$37,$H$37,1)</f>
        <v>0.0820665779785463</v>
      </c>
      <c r="E30" s="72"/>
      <c r="F30" s="69" t="n">
        <v>0</v>
      </c>
      <c r="G30" s="49" t="n">
        <v>-60</v>
      </c>
      <c r="H30" s="49" t="n">
        <f aca="false">G30-F30</f>
        <v>-60</v>
      </c>
      <c r="I30" s="73" t="n">
        <f aca="false">LOOKUP(G30,$A$4:$A$184,$C$4:$C$184)-LOOKUP(F30,$A$4:$A$184,$C$4:$C$184)</f>
        <v>0.403942492210228</v>
      </c>
      <c r="J30" s="74" t="n">
        <f aca="false">LOOKUP(G30,$A$4:$A$184,$D$4:$D$184)-LOOKUP(F30,$A$4:$A$184,$D$4:$D$184)</f>
        <v>-0.403942492210228</v>
      </c>
      <c r="K30" s="73"/>
      <c r="P30" s="76"/>
      <c r="Q30" s="1" t="n">
        <v>120</v>
      </c>
      <c r="R30" s="78"/>
      <c r="S30" s="78"/>
      <c r="T30" s="78"/>
      <c r="U30" s="78"/>
      <c r="V30" s="80" t="n">
        <f aca="false">R13*$G$40+Z13*$H$40</f>
        <v>0.438681546540307</v>
      </c>
      <c r="AC30" s="72" t="n">
        <f aca="false">(D30-C30)/-($D$4-$C$4)</f>
        <v>-0.880233911264992</v>
      </c>
      <c r="AD30" s="75" t="n">
        <f aca="false">AC31-AC30</f>
        <v>0.00704458068790115</v>
      </c>
      <c r="AE30" s="75" t="n">
        <f aca="false">1/AD30</f>
        <v>141.953090510762</v>
      </c>
      <c r="AF30" s="75" t="n">
        <f aca="false">AE30*$G$46</f>
        <v>3.91499147213685</v>
      </c>
      <c r="AG30" s="75"/>
      <c r="AH30" s="72"/>
      <c r="AI30" s="72"/>
      <c r="AJ30" s="72"/>
      <c r="AK30" s="72"/>
    </row>
    <row r="31" customFormat="false" ht="15" hidden="false" customHeight="false" outlineLevel="0" collapsed="false">
      <c r="A31" s="71" t="n">
        <v>-63</v>
      </c>
      <c r="C31" s="72" t="n">
        <f aca="false">NORMDIST((A31*-1),($G$36*-1),$H$36,1)</f>
        <v>0.914588668228261</v>
      </c>
      <c r="D31" s="72" t="n">
        <f aca="false">NORMDIST(A31,$G$37,$H$37,1)</f>
        <v>0.0854113317717395</v>
      </c>
      <c r="E31" s="72"/>
      <c r="F31" s="69" t="n">
        <v>-30</v>
      </c>
      <c r="G31" s="49" t="n">
        <v>-60</v>
      </c>
      <c r="H31" s="49" t="n">
        <f aca="false">G31-F31</f>
        <v>-30</v>
      </c>
      <c r="I31" s="73" t="n">
        <f aca="false">LOOKUP(G31,$A$4:$A$184,$C$4:$C$184)-LOOKUP(F31,$A$4:$A$184,$C$4:$C$184)</f>
        <v>0.161086985568274</v>
      </c>
      <c r="J31" s="74" t="n">
        <f aca="false">LOOKUP(G31,$A$4:$A$184,$D$4:$D$184)-LOOKUP(F31,$A$4:$A$184,$D$4:$D$184)</f>
        <v>-0.161086985568274</v>
      </c>
      <c r="K31" s="73"/>
      <c r="AC31" s="72" t="n">
        <f aca="false">(D31-C31)/-($D$4-$C$4)</f>
        <v>-0.873189330577091</v>
      </c>
      <c r="AD31" s="75" t="n">
        <f aca="false">AC32-AC31</f>
        <v>0.0072574651056746</v>
      </c>
      <c r="AE31" s="75" t="n">
        <f aca="false">1/AD31</f>
        <v>137.789157156002</v>
      </c>
      <c r="AF31" s="75" t="n">
        <f aca="false">AE31*$G$46</f>
        <v>3.80015238328168</v>
      </c>
      <c r="AG31" s="75"/>
      <c r="AH31" s="72"/>
      <c r="AI31" s="72"/>
      <c r="AJ31" s="72"/>
      <c r="AK31" s="72"/>
    </row>
    <row r="32" customFormat="false" ht="15" hidden="false" customHeight="false" outlineLevel="0" collapsed="false">
      <c r="A32" s="71" t="n">
        <v>-62</v>
      </c>
      <c r="C32" s="72" t="n">
        <f aca="false">NORMDIST((A32*-1),($G$36*-1),$H$36,1)</f>
        <v>0.911142837309912</v>
      </c>
      <c r="D32" s="72" t="n">
        <f aca="false">NORMDIST(A32,$G$37,$H$37,1)</f>
        <v>0.0888571626900881</v>
      </c>
      <c r="E32" s="72"/>
      <c r="F32" s="82" t="n">
        <v>-60</v>
      </c>
      <c r="G32" s="79" t="n">
        <v>-60</v>
      </c>
      <c r="H32" s="79" t="n">
        <f aca="false">G32-F32</f>
        <v>0</v>
      </c>
      <c r="I32" s="78" t="n">
        <f aca="false">LOOKUP(G32,$A$4:$A$184,$C$4:$C$184)-LOOKUP(F32,$A$4:$A$184,$C$4:$C$184)</f>
        <v>0</v>
      </c>
      <c r="J32" s="80" t="n">
        <f aca="false">LOOKUP(G32,$A$4:$A$184,$D$4:$D$184)-LOOKUP(F32,$A$4:$A$184,$D$4:$D$184)</f>
        <v>0</v>
      </c>
      <c r="K32" s="73"/>
      <c r="AC32" s="72" t="n">
        <f aca="false">(D32-C32)/-($D$4-$C$4)</f>
        <v>-0.865931865471416</v>
      </c>
      <c r="AD32" s="75" t="n">
        <f aca="false">AC33-AC32</f>
        <v>0.00747325032827295</v>
      </c>
      <c r="AE32" s="75" t="n">
        <f aca="false">1/AD32</f>
        <v>133.810585230469</v>
      </c>
      <c r="AF32" s="75" t="n">
        <f aca="false">AE32*$G$46</f>
        <v>3.69042546501804</v>
      </c>
      <c r="AG32" s="75"/>
      <c r="AH32" s="72"/>
      <c r="AI32" s="72"/>
      <c r="AJ32" s="72"/>
      <c r="AK32" s="72"/>
    </row>
    <row r="33" customFormat="false" ht="15" hidden="false" customHeight="true" outlineLevel="0" collapsed="false">
      <c r="A33" s="71" t="n">
        <v>-61</v>
      </c>
      <c r="C33" s="72" t="n">
        <f aca="false">NORMDIST((A33*-1),($G$36*-1),$H$36,1)</f>
        <v>0.907594551969678</v>
      </c>
      <c r="D33" s="72" t="n">
        <f aca="false">NORMDIST(A33,$G$37,$H$37,1)</f>
        <v>0.0924054480303217</v>
      </c>
      <c r="E33" s="72"/>
      <c r="AC33" s="72" t="n">
        <f aca="false">(D33-C33)/-($D$4-$C$4)</f>
        <v>-0.858458615143143</v>
      </c>
      <c r="AD33" s="75" t="n">
        <f aca="false">AC34-AC33</f>
        <v>0.00769181567409982</v>
      </c>
      <c r="AE33" s="75" t="n">
        <f aca="false">1/AD33</f>
        <v>130.008315639601</v>
      </c>
      <c r="AF33" s="75" t="n">
        <f aca="false">AE33*$G$46</f>
        <v>3.58556087228918</v>
      </c>
      <c r="AG33" s="75"/>
      <c r="AH33" s="72"/>
      <c r="AI33" s="72"/>
      <c r="AJ33" s="72"/>
      <c r="AK33" s="72"/>
    </row>
    <row r="34" customFormat="false" ht="15" hidden="false" customHeight="true" outlineLevel="0" collapsed="false">
      <c r="A34" s="71" t="n">
        <v>-60</v>
      </c>
      <c r="C34" s="72" t="n">
        <f aca="false">NORMDIST((A34*-1),($G$36*-1),$H$36,1)</f>
        <v>0.903942492210228</v>
      </c>
      <c r="D34" s="72" t="n">
        <f aca="false">NORMDIST(A34,$G$37,$H$37,1)</f>
        <v>0.0960575077897724</v>
      </c>
      <c r="E34" s="72"/>
      <c r="P34" s="81"/>
      <c r="Q34" s="59"/>
      <c r="R34" s="60" t="s">
        <v>24</v>
      </c>
      <c r="S34" s="60"/>
      <c r="T34" s="60"/>
      <c r="U34" s="60"/>
      <c r="V34" s="60"/>
      <c r="AC34" s="72" t="n">
        <f aca="false">(D34-C34)/-($D$4-$C$4)</f>
        <v>-0.850766799469043</v>
      </c>
      <c r="AD34" s="75" t="n">
        <f aca="false">AC35-AC34</f>
        <v>0.00791303290499246</v>
      </c>
      <c r="AE34" s="75" t="n">
        <f aca="false">1/AD34</f>
        <v>126.373795232051</v>
      </c>
      <c r="AF34" s="75" t="n">
        <f aca="false">AE34*$G$46</f>
        <v>3.48532271368575</v>
      </c>
      <c r="AG34" s="75"/>
      <c r="AH34" s="72"/>
      <c r="AI34" s="72"/>
      <c r="AJ34" s="72"/>
      <c r="AK34" s="72"/>
    </row>
    <row r="35" customFormat="false" ht="15" hidden="false" customHeight="false" outlineLevel="0" collapsed="false">
      <c r="A35" s="71" t="n">
        <v>-59</v>
      </c>
      <c r="C35" s="72" t="n">
        <f aca="false">NORMDIST((A35*-1),($G$36*-1),$H$36,1)</f>
        <v>0.900185398921469</v>
      </c>
      <c r="D35" s="72" t="n">
        <f aca="false">NORMDIST(A35,$G$37,$H$37,1)</f>
        <v>0.0998146010785315</v>
      </c>
      <c r="E35" s="72"/>
      <c r="F35" s="24"/>
      <c r="G35" s="25" t="s">
        <v>4</v>
      </c>
      <c r="H35" s="26" t="s">
        <v>5</v>
      </c>
      <c r="I35" s="83"/>
      <c r="J35" s="84"/>
      <c r="K35" s="84"/>
      <c r="P35" s="69"/>
      <c r="Q35" s="49"/>
      <c r="R35" s="70" t="s">
        <v>40</v>
      </c>
      <c r="S35" s="70"/>
      <c r="T35" s="70"/>
      <c r="U35" s="70"/>
      <c r="V35" s="70"/>
      <c r="AC35" s="72" t="n">
        <f aca="false">(D35-C35)/-($D$4-$C$4)</f>
        <v>-0.842853766564051</v>
      </c>
      <c r="AD35" s="75" t="n">
        <f aca="false">AC36-AC35</f>
        <v>0.00813676625110149</v>
      </c>
      <c r="AE35" s="75" t="n">
        <f aca="false">1/AD35</f>
        <v>122.898946478231</v>
      </c>
      <c r="AF35" s="75" t="n">
        <f aca="false">AE35*$G$46</f>
        <v>3.38948821519599</v>
      </c>
      <c r="AG35" s="75"/>
      <c r="AH35" s="72"/>
      <c r="AI35" s="72"/>
      <c r="AJ35" s="72"/>
      <c r="AK35" s="72"/>
    </row>
    <row r="36" customFormat="false" ht="15" hidden="false" customHeight="false" outlineLevel="0" collapsed="false">
      <c r="A36" s="71" t="n">
        <v>-58</v>
      </c>
      <c r="C36" s="72" t="n">
        <f aca="false">NORMDIST((A36*-1),($G$36*-1),$H$36,1)</f>
        <v>0.896322077456581</v>
      </c>
      <c r="D36" s="72" t="n">
        <f aca="false">NORMDIST(A36,$G$37,$H$37,1)</f>
        <v>0.103677922543419</v>
      </c>
      <c r="E36" s="72"/>
      <c r="F36" s="85" t="s">
        <v>7</v>
      </c>
      <c r="G36" s="86" t="n">
        <f aca="false">Figures!C16</f>
        <v>0</v>
      </c>
      <c r="H36" s="87" t="n">
        <f aca="false">Figures!D16</f>
        <v>46</v>
      </c>
      <c r="I36" s="88"/>
      <c r="K36" s="89"/>
      <c r="P36" s="69"/>
      <c r="Q36" s="49"/>
      <c r="R36" s="54" t="n">
        <v>-60</v>
      </c>
      <c r="S36" s="54" t="n">
        <v>-30</v>
      </c>
      <c r="T36" s="54" t="n">
        <v>0</v>
      </c>
      <c r="U36" s="54" t="n">
        <v>30</v>
      </c>
      <c r="V36" s="70" t="n">
        <v>60</v>
      </c>
      <c r="AC36" s="72" t="n">
        <f aca="false">(D36-C36)/-($D$4-$C$4)</f>
        <v>-0.83471700031295</v>
      </c>
      <c r="AD36" s="75" t="n">
        <f aca="false">AC37-AC36</f>
        <v>0.00836287245453815</v>
      </c>
      <c r="AE36" s="75" t="n">
        <f aca="false">1/AD36</f>
        <v>119.576139112028</v>
      </c>
      <c r="AF36" s="75" t="n">
        <f aca="false">AE36*$G$46</f>
        <v>3.29784693809922</v>
      </c>
      <c r="AG36" s="75"/>
      <c r="AH36" s="72"/>
      <c r="AI36" s="72"/>
      <c r="AJ36" s="72"/>
      <c r="AK36" s="72"/>
    </row>
    <row r="37" customFormat="false" ht="15" hidden="false" customHeight="true" outlineLevel="0" collapsed="false">
      <c r="A37" s="71" t="n">
        <v>-57</v>
      </c>
      <c r="C37" s="72" t="n">
        <f aca="false">NORMDIST((A37*-1),($G$36*-1),$H$36,1)</f>
        <v>0.892351401187326</v>
      </c>
      <c r="D37" s="72" t="n">
        <f aca="false">NORMDIST(A37,$G$37,$H$37,1)</f>
        <v>0.107648598812674</v>
      </c>
      <c r="E37" s="72"/>
      <c r="F37" s="85" t="s">
        <v>10</v>
      </c>
      <c r="G37" s="86" t="n">
        <f aca="false">Figures!C17</f>
        <v>-0</v>
      </c>
      <c r="H37" s="87" t="n">
        <f aca="false">Figures!D17</f>
        <v>46</v>
      </c>
      <c r="I37" s="88"/>
      <c r="K37" s="89"/>
      <c r="P37" s="76" t="s">
        <v>39</v>
      </c>
      <c r="Q37" s="90" t="n">
        <v>-120</v>
      </c>
      <c r="R37" s="73" t="n">
        <f aca="false">IF($G$42=0,R22,IF(R22=0,0,1-EXP(-$G$42*R22)))</f>
        <v>0.924560484663033</v>
      </c>
      <c r="S37" s="73"/>
      <c r="T37" s="73"/>
      <c r="U37" s="73"/>
      <c r="V37" s="74"/>
      <c r="X37" s="72"/>
      <c r="AC37" s="72" t="n">
        <f aca="false">(D37-C37)/-($D$4-$C$4)</f>
        <v>-0.826354127858411</v>
      </c>
      <c r="AD37" s="75" t="n">
        <f aca="false">AC38-AC37</f>
        <v>0.00859120083220033</v>
      </c>
      <c r="AE37" s="75" t="n">
        <f aca="false">1/AD37</f>
        <v>116.398163601524</v>
      </c>
      <c r="AF37" s="75" t="n">
        <f aca="false">AE37*$G$46</f>
        <v>3.21020004730229</v>
      </c>
      <c r="AG37" s="75"/>
      <c r="AH37" s="72"/>
      <c r="AI37" s="72"/>
      <c r="AJ37" s="72"/>
      <c r="AK37" s="72"/>
    </row>
    <row r="38" customFormat="false" ht="15" hidden="false" customHeight="false" outlineLevel="0" collapsed="false">
      <c r="A38" s="71" t="n">
        <v>-56</v>
      </c>
      <c r="C38" s="72" t="n">
        <f aca="false">NORMDIST((A38*-1),($G$36*-1),$H$36,1)</f>
        <v>0.888272315029517</v>
      </c>
      <c r="D38" s="72" t="n">
        <f aca="false">NORMDIST(A38,$G$37,$H$37,1)</f>
        <v>0.111727684970483</v>
      </c>
      <c r="E38" s="72"/>
      <c r="F38" s="12"/>
      <c r="G38" s="91"/>
      <c r="H38" s="92"/>
      <c r="I38" s="93"/>
      <c r="J38" s="89"/>
      <c r="K38" s="89"/>
      <c r="P38" s="76"/>
      <c r="Q38" s="90" t="n">
        <v>-90</v>
      </c>
      <c r="R38" s="73" t="n">
        <f aca="false">IF($G$42=0,R23,IF(R23=0,0,1-EXP(-$G$42*R23)))</f>
        <v>0.873701458592695</v>
      </c>
      <c r="S38" s="73" t="n">
        <f aca="false">IF($G$42=0,S23,IF(S23=0,0,1-EXP(-$G$42*S23)))</f>
        <v>0.873701458592695</v>
      </c>
      <c r="T38" s="73"/>
      <c r="U38" s="73"/>
      <c r="V38" s="74"/>
      <c r="X38" s="72"/>
      <c r="AC38" s="72" t="n">
        <f aca="false">(D38-C38)/-($D$4-$C$4)</f>
        <v>-0.817762927026211</v>
      </c>
      <c r="AD38" s="75" t="n">
        <f aca="false">AC39-AC38</f>
        <v>0.00882159335814581</v>
      </c>
      <c r="AE38" s="75" t="n">
        <f aca="false">1/AD38</f>
        <v>113.3582063241</v>
      </c>
      <c r="AF38" s="75" t="n">
        <f aca="false">AE38*$G$46</f>
        <v>3.12635962668198</v>
      </c>
      <c r="AG38" s="75"/>
      <c r="AH38" s="72"/>
      <c r="AI38" s="72"/>
      <c r="AJ38" s="72"/>
      <c r="AK38" s="72"/>
    </row>
    <row r="39" customFormat="false" ht="15" hidden="false" customHeight="false" outlineLevel="0" collapsed="false">
      <c r="A39" s="71" t="n">
        <v>-55</v>
      </c>
      <c r="C39" s="72" t="n">
        <f aca="false">NORMDIST((A39*-1),($G$36*-1),$H$36,1)</f>
        <v>0.884083838929393</v>
      </c>
      <c r="D39" s="72" t="n">
        <f aca="false">NORMDIST(A39,$G$37,$H$37,1)</f>
        <v>0.115916161070607</v>
      </c>
      <c r="E39" s="72"/>
      <c r="F39" s="12"/>
      <c r="G39" s="94" t="s">
        <v>7</v>
      </c>
      <c r="H39" s="95" t="s">
        <v>10</v>
      </c>
      <c r="I39" s="93"/>
      <c r="J39" s="89"/>
      <c r="K39" s="89"/>
      <c r="P39" s="76"/>
      <c r="Q39" s="90" t="n">
        <v>-60</v>
      </c>
      <c r="R39" s="73" t="n">
        <f aca="false">IF($G$42=0,R24,IF(R24=0,0,1-EXP(-$G$42*R24)))</f>
        <v>0.725337451885104</v>
      </c>
      <c r="S39" s="73" t="n">
        <f aca="false">IF($G$42=0,S24,IF(S24=0,0,1-EXP(-$G$42*S24)))</f>
        <v>0.788554824479419</v>
      </c>
      <c r="T39" s="73" t="n">
        <f aca="false">IF($G$42=0,T24,IF(T24=0,0,1-EXP(-$G$42*T24)))</f>
        <v>0.725337451885104</v>
      </c>
      <c r="U39" s="73"/>
      <c r="V39" s="74"/>
      <c r="X39" s="72"/>
      <c r="AC39" s="72" t="n">
        <f aca="false">(D39-C39)/-($D$4-$C$4)</f>
        <v>-0.808941333668065</v>
      </c>
      <c r="AD39" s="75" t="n">
        <f aca="false">AC40-AC39</f>
        <v>0.00905388476580693</v>
      </c>
      <c r="AE39" s="75" t="n">
        <f aca="false">1/AD39</f>
        <v>110.449826330529</v>
      </c>
      <c r="AF39" s="75" t="n">
        <f aca="false">AE39*$G$46</f>
        <v>3.04614803825095</v>
      </c>
      <c r="AG39" s="75"/>
      <c r="AH39" s="72"/>
      <c r="AI39" s="72"/>
      <c r="AJ39" s="72"/>
      <c r="AK39" s="72"/>
    </row>
    <row r="40" customFormat="false" ht="15" hidden="false" customHeight="false" outlineLevel="0" collapsed="false">
      <c r="A40" s="71" t="n">
        <v>-54</v>
      </c>
      <c r="C40" s="72" t="n">
        <f aca="false">NORMDIST((A40*-1),($G$36*-1),$H$36,1)</f>
        <v>0.879785071301453</v>
      </c>
      <c r="D40" s="72" t="n">
        <f aca="false">NORMDIST(A40,$G$37,$H$37,1)</f>
        <v>0.120214928698547</v>
      </c>
      <c r="E40" s="72"/>
      <c r="F40" s="85" t="s">
        <v>15</v>
      </c>
      <c r="G40" s="31" t="n">
        <f aca="false">Figures!C21</f>
        <v>0.457</v>
      </c>
      <c r="H40" s="32" t="n">
        <f aca="false">Figures!D21</f>
        <v>0.543</v>
      </c>
      <c r="I40" s="93"/>
      <c r="J40" s="89"/>
      <c r="K40" s="89"/>
      <c r="P40" s="76"/>
      <c r="Q40" s="90" t="n">
        <v>-30</v>
      </c>
      <c r="R40" s="73" t="n">
        <f aca="false">IF($G$42=0,R25,IF(R25=0,0,1-EXP(-$G$42*R25)))</f>
        <v>0.402688942434577</v>
      </c>
      <c r="S40" s="73" t="n">
        <f aca="false">IF($G$42=0,S25,IF(S25=0,0,1-EXP(-$G$42*S25)))</f>
        <v>0.540168318272239</v>
      </c>
      <c r="T40" s="73" t="n">
        <f aca="false">IF($G$42=0,T25,IF(T25=0,0,1-EXP(-$G$42*T25)))</f>
        <v>0.540168318272239</v>
      </c>
      <c r="U40" s="73" t="n">
        <f aca="false">IF($G$42=0,U25,IF(U25=0,0,1-EXP(-$G$42*U25)))</f>
        <v>0.402688942434577</v>
      </c>
      <c r="V40" s="74"/>
      <c r="X40" s="72"/>
      <c r="AC40" s="72" t="n">
        <f aca="false">(D40-C40)/-($D$4-$C$4)</f>
        <v>-0.799887448902258</v>
      </c>
      <c r="AD40" s="75" t="n">
        <f aca="false">AC41-AC40</f>
        <v>0.00928790267030932</v>
      </c>
      <c r="AE40" s="75" t="n">
        <f aca="false">1/AD40</f>
        <v>107.666933590584</v>
      </c>
      <c r="AF40" s="75" t="n">
        <f aca="false">AE40*$G$46</f>
        <v>2.96939732218301</v>
      </c>
      <c r="AG40" s="75"/>
      <c r="AH40" s="72"/>
      <c r="AI40" s="72"/>
      <c r="AJ40" s="72"/>
      <c r="AK40" s="72"/>
    </row>
    <row r="41" customFormat="false" ht="15" hidden="false" customHeight="false" outlineLevel="0" collapsed="false">
      <c r="A41" s="71" t="n">
        <v>-53</v>
      </c>
      <c r="C41" s="72" t="n">
        <f aca="false">NORMDIST((A41*-1),($G$36*-1),$H$36,1)</f>
        <v>0.875375192408209</v>
      </c>
      <c r="D41" s="72" t="n">
        <f aca="false">NORMDIST(A41,$G$37,$H$37,1)</f>
        <v>0.124624807591791</v>
      </c>
      <c r="E41" s="72"/>
      <c r="F41" s="12"/>
      <c r="G41" s="91"/>
      <c r="H41" s="92"/>
      <c r="I41" s="93"/>
      <c r="J41" s="89"/>
      <c r="K41" s="89"/>
      <c r="P41" s="76"/>
      <c r="Q41" s="90" t="n">
        <v>0</v>
      </c>
      <c r="R41" s="73" t="n">
        <f aca="false">IF($G$42=0,R26,IF(R26=0,0,1-EXP(-$G$42*R26)))</f>
        <v>0</v>
      </c>
      <c r="S41" s="73" t="n">
        <f aca="false">IF($G$42=0,S26,IF(S26=0,0,1-EXP(-$G$42*S26)))</f>
        <v>0</v>
      </c>
      <c r="T41" s="73" t="n">
        <f aca="false">IF($G$42=0,T26,IF(T26=0,0,1-EXP(-$G$42*T26)))</f>
        <v>0</v>
      </c>
      <c r="U41" s="73" t="n">
        <f aca="false">IF($G$42=0,U26,IF(U26=0,0,1-EXP(-$G$42*U26)))</f>
        <v>0</v>
      </c>
      <c r="V41" s="74" t="n">
        <f aca="false">IF($G$42=0,V26,IF(V26=0,0,1-EXP(-$G$42*V26)))</f>
        <v>0</v>
      </c>
      <c r="X41" s="72"/>
      <c r="AC41" s="72" t="n">
        <f aca="false">(D41-C41)/-($D$4-$C$4)</f>
        <v>-0.790599546231949</v>
      </c>
      <c r="AD41" s="75" t="n">
        <f aca="false">AC42-AC41</f>
        <v>0.00952346771107082</v>
      </c>
      <c r="AE41" s="75" t="n">
        <f aca="false">1/AD41</f>
        <v>105.003768620701</v>
      </c>
      <c r="AF41" s="75" t="n">
        <f aca="false">AE41*$G$46</f>
        <v>2.89594863495494</v>
      </c>
      <c r="AG41" s="75"/>
      <c r="AH41" s="72"/>
      <c r="AI41" s="72"/>
      <c r="AJ41" s="72"/>
      <c r="AK41" s="72"/>
    </row>
    <row r="42" customFormat="false" ht="15" hidden="false" customHeight="false" outlineLevel="0" collapsed="false">
      <c r="A42" s="71" t="n">
        <v>-52</v>
      </c>
      <c r="C42" s="72" t="n">
        <f aca="false">NORMDIST((A42*-1),($G$36*-1),$H$36,1)</f>
        <v>0.870853467672248</v>
      </c>
      <c r="D42" s="72" t="n">
        <f aca="false">NORMDIST(A42,$G$37,$H$37,1)</f>
        <v>0.129146532327752</v>
      </c>
      <c r="E42" s="72"/>
      <c r="F42" s="85" t="s">
        <v>24</v>
      </c>
      <c r="G42" s="91" t="n">
        <f aca="false">Figures!C23</f>
        <v>7</v>
      </c>
      <c r="H42" s="92"/>
      <c r="I42" s="93"/>
      <c r="J42" s="89"/>
      <c r="K42" s="89"/>
      <c r="P42" s="76"/>
      <c r="Q42" s="90" t="n">
        <v>30</v>
      </c>
      <c r="R42" s="73"/>
      <c r="S42" s="73" t="n">
        <f aca="false">IF($G$42=0,S27,IF(S27=0,0,1-EXP(-$G$42*S27)))</f>
        <v>0.457892865607603</v>
      </c>
      <c r="T42" s="73" t="n">
        <f aca="false">IF($G$42=0,T27,IF(T27=0,0,1-EXP(-$G$42*T27)))</f>
        <v>0.602711984208665</v>
      </c>
      <c r="U42" s="73" t="n">
        <f aca="false">IF($G$42=0,U27,IF(U27=0,0,1-EXP(-$G$42*U27)))</f>
        <v>0.602711984208665</v>
      </c>
      <c r="V42" s="74" t="n">
        <f aca="false">IF($G$42=0,V27,IF(V27=0,0,1-EXP(-$G$42*V27)))</f>
        <v>0.457892865607603</v>
      </c>
      <c r="X42" s="72"/>
      <c r="AC42" s="72" t="n">
        <f aca="false">(D42-C42)/-($D$4-$C$4)</f>
        <v>-0.781076078520878</v>
      </c>
      <c r="AD42" s="75" t="n">
        <f aca="false">AC43-AC42</f>
        <v>0.00976039371481074</v>
      </c>
      <c r="AE42" s="75" t="n">
        <f aca="false">1/AD42</f>
        <v>102.454883401124</v>
      </c>
      <c r="AF42" s="75" t="n">
        <f aca="false">AE42*$G$46</f>
        <v>2.82565172305119</v>
      </c>
      <c r="AG42" s="75"/>
      <c r="AH42" s="72"/>
      <c r="AI42" s="72"/>
      <c r="AJ42" s="72"/>
      <c r="AK42" s="72"/>
    </row>
    <row r="43" customFormat="false" ht="15" hidden="false" customHeight="false" outlineLevel="0" collapsed="false">
      <c r="A43" s="71" t="n">
        <v>-51</v>
      </c>
      <c r="C43" s="72" t="n">
        <f aca="false">NORMDIST((A43*-1),($G$36*-1),$H$36,1)</f>
        <v>0.866219250910882</v>
      </c>
      <c r="D43" s="72" t="n">
        <f aca="false">NORMDIST(A43,$G$37,$H$37,1)</f>
        <v>0.133780749089119</v>
      </c>
      <c r="E43" s="72"/>
      <c r="F43" s="85" t="s">
        <v>26</v>
      </c>
      <c r="G43" s="31" t="n">
        <f aca="false">Figures!C24</f>
        <v>80.4103</v>
      </c>
      <c r="H43" s="92"/>
      <c r="I43" s="93"/>
      <c r="J43" s="89"/>
      <c r="K43" s="89"/>
      <c r="P43" s="76"/>
      <c r="Q43" s="90" t="n">
        <v>60</v>
      </c>
      <c r="R43" s="73"/>
      <c r="S43" s="73"/>
      <c r="T43" s="73" t="n">
        <f aca="false">IF($G$42=0,T28,IF(T28=0,0,1-EXP(-$G$42*T28)))</f>
        <v>0.784627332230918</v>
      </c>
      <c r="U43" s="73" t="n">
        <f aca="false">IF($G$42=0,U28,IF(U28=0,0,1-EXP(-$G$42*U28)))</f>
        <v>0.842162232508584</v>
      </c>
      <c r="V43" s="74" t="n">
        <f aca="false">IF($G$42=0,V28,IF(V28=0,0,1-EXP(-$G$42*V28)))</f>
        <v>0.784627332230918</v>
      </c>
      <c r="X43" s="72"/>
      <c r="AC43" s="72" t="n">
        <f aca="false">(D43-C43)/-($D$4-$C$4)</f>
        <v>-0.771315684806067</v>
      </c>
      <c r="AD43" s="75" t="n">
        <f aca="false">AC44-AC43</f>
        <v>0.00999848787902802</v>
      </c>
      <c r="AE43" s="75" t="n">
        <f aca="false">1/AD43</f>
        <v>100.015123496575</v>
      </c>
      <c r="AF43" s="75" t="n">
        <f aca="false">AE43*$G$46</f>
        <v>2.75836442986157</v>
      </c>
      <c r="AG43" s="75"/>
      <c r="AH43" s="72"/>
      <c r="AI43" s="72"/>
      <c r="AJ43" s="72"/>
      <c r="AK43" s="72"/>
    </row>
    <row r="44" customFormat="false" ht="15" hidden="false" customHeight="false" outlineLevel="0" collapsed="false">
      <c r="A44" s="71" t="n">
        <v>-50</v>
      </c>
      <c r="C44" s="72" t="n">
        <f aca="false">NORMDIST((A44*-1),($G$36*-1),$H$36,1)</f>
        <v>0.86147198748369</v>
      </c>
      <c r="D44" s="72" t="n">
        <f aca="false">NORMDIST(A44,$G$37,$H$37,1)</f>
        <v>0.13852801251631</v>
      </c>
      <c r="E44" s="72"/>
      <c r="F44" s="85" t="s">
        <v>27</v>
      </c>
      <c r="G44" s="31" t="n">
        <f aca="false">Figures!C25</f>
        <v>13.4519</v>
      </c>
      <c r="H44" s="92"/>
      <c r="I44" s="89"/>
      <c r="J44" s="89"/>
      <c r="K44" s="89"/>
      <c r="P44" s="76"/>
      <c r="Q44" s="90" t="n">
        <v>90</v>
      </c>
      <c r="R44" s="73"/>
      <c r="S44" s="73"/>
      <c r="T44" s="73"/>
      <c r="U44" s="73" t="n">
        <f aca="false">IF($G$42=0,U29,IF(U29=0,0,1-EXP(-$G$42*U29)))</f>
        <v>0.914435020166335</v>
      </c>
      <c r="V44" s="74" t="n">
        <f aca="false">IF($G$42=0,V29,IF(V29=0,0,1-EXP(-$G$42*V29)))</f>
        <v>0.914435020166335</v>
      </c>
      <c r="X44" s="72"/>
      <c r="AC44" s="72" t="n">
        <f aca="false">(D44-C44)/-($D$4-$C$4)</f>
        <v>-0.761317196927039</v>
      </c>
      <c r="AD44" s="75" t="n">
        <f aca="false">AC45-AC44</f>
        <v>0.010237550975939</v>
      </c>
      <c r="AE44" s="75" t="n">
        <f aca="false">1/AD44</f>
        <v>97.6796113006192</v>
      </c>
      <c r="AF44" s="75" t="n">
        <f aca="false">AE44*$G$46</f>
        <v>2.69395223356954</v>
      </c>
      <c r="AG44" s="75"/>
      <c r="AH44" s="72"/>
      <c r="AI44" s="72"/>
      <c r="AJ44" s="72"/>
      <c r="AK44" s="72"/>
    </row>
    <row r="45" customFormat="false" ht="15" hidden="false" customHeight="false" outlineLevel="0" collapsed="false">
      <c r="A45" s="71" t="n">
        <v>-49</v>
      </c>
      <c r="C45" s="72" t="n">
        <f aca="false">NORMDIST((A45*-1),($G$36*-1),$H$36,1)</f>
        <v>0.856611217343234</v>
      </c>
      <c r="D45" s="72" t="n">
        <f aca="false">NORMDIST(A45,$G$37,$H$37,1)</f>
        <v>0.143388782656766</v>
      </c>
      <c r="E45" s="72"/>
      <c r="F45" s="12"/>
      <c r="G45" s="91"/>
      <c r="H45" s="92"/>
      <c r="P45" s="76"/>
      <c r="Q45" s="96" t="n">
        <v>120</v>
      </c>
      <c r="R45" s="78"/>
      <c r="S45" s="78"/>
      <c r="T45" s="78"/>
      <c r="U45" s="78"/>
      <c r="V45" s="80" t="n">
        <f aca="false">IF($G$42=0,V30,IF(V30=0,0,1-EXP(-$G$42*V30)))</f>
        <v>0.953614613978029</v>
      </c>
      <c r="X45" s="72"/>
      <c r="AC45" s="72" t="n">
        <f aca="false">(D45-C45)/-($D$4-$C$4)</f>
        <v>-0.7510796459511</v>
      </c>
      <c r="AD45" s="75" t="n">
        <f aca="false">AC46-AC45</f>
        <v>0.0104773775768036</v>
      </c>
      <c r="AE45" s="75" t="n">
        <f aca="false">1/AD45</f>
        <v>95.4437303294247</v>
      </c>
      <c r="AF45" s="75" t="n">
        <f aca="false">AE45*$G$46</f>
        <v>2.63228781398245</v>
      </c>
      <c r="AG45" s="75"/>
      <c r="AH45" s="72"/>
      <c r="AI45" s="72"/>
      <c r="AJ45" s="72"/>
      <c r="AK45" s="72"/>
    </row>
    <row r="46" customFormat="false" ht="15" hidden="false" customHeight="false" outlineLevel="0" collapsed="false">
      <c r="A46" s="71" t="n">
        <v>-48</v>
      </c>
      <c r="C46" s="72" t="n">
        <f aca="false">NORMDIST((A46*-1),($G$36*-1),$H$36,1)</f>
        <v>0.851636577979259</v>
      </c>
      <c r="D46" s="72" t="n">
        <f aca="false">NORMDIST(A46,$G$37,$H$37,1)</f>
        <v>0.148363422020741</v>
      </c>
      <c r="E46" s="72"/>
      <c r="F46" s="97" t="s">
        <v>20</v>
      </c>
      <c r="G46" s="47" t="n">
        <f aca="false">Figures!N22</f>
        <v>0.0275794733179129</v>
      </c>
      <c r="H46" s="98"/>
      <c r="S46" s="6"/>
      <c r="T46" s="6"/>
      <c r="AC46" s="72" t="n">
        <f aca="false">(D46-C46)/-($D$4-$C$4)</f>
        <v>-0.740602268374297</v>
      </c>
      <c r="AD46" s="75" t="n">
        <f aca="false">AC47-AC46</f>
        <v>0.0107177562964825</v>
      </c>
      <c r="AE46" s="75" t="n">
        <f aca="false">1/AD46</f>
        <v>93.3031104960085</v>
      </c>
      <c r="AF46" s="75" t="n">
        <f aca="false">AE46*$G$46</f>
        <v>2.57325064640295</v>
      </c>
      <c r="AG46" s="75"/>
      <c r="AH46" s="72"/>
      <c r="AI46" s="72"/>
      <c r="AJ46" s="72"/>
      <c r="AK46" s="72"/>
    </row>
    <row r="47" customFormat="false" ht="15" hidden="false" customHeight="false" outlineLevel="0" collapsed="false">
      <c r="A47" s="71" t="n">
        <v>-47</v>
      </c>
      <c r="C47" s="72" t="n">
        <f aca="false">NORMDIST((A47*-1),($G$36*-1),$H$36,1)</f>
        <v>0.84654780724678</v>
      </c>
      <c r="D47" s="72" t="n">
        <f aca="false">NORMDIST(A47,$G$37,$H$37,1)</f>
        <v>0.15345219275322</v>
      </c>
      <c r="E47" s="72"/>
      <c r="S47" s="6"/>
      <c r="T47" s="6"/>
      <c r="AC47" s="72" t="n">
        <f aca="false">(D47-C47)/-($D$4-$C$4)</f>
        <v>-0.729884512077814</v>
      </c>
      <c r="AD47" s="75" t="n">
        <f aca="false">AC48-AC47</f>
        <v>0.0109584700580271</v>
      </c>
      <c r="AE47" s="75" t="n">
        <f aca="false">1/AD47</f>
        <v>91.2536143006112</v>
      </c>
      <c r="AF47" s="75" t="n">
        <f aca="false">AE47*$G$46</f>
        <v>2.51672662076683</v>
      </c>
      <c r="AG47" s="75"/>
      <c r="AH47" s="72"/>
      <c r="AI47" s="72"/>
      <c r="AJ47" s="72"/>
      <c r="AK47" s="72"/>
    </row>
    <row r="48" customFormat="false" ht="15" hidden="false" customHeight="false" outlineLevel="0" collapsed="false">
      <c r="A48" s="71" t="n">
        <v>-46</v>
      </c>
      <c r="C48" s="72" t="n">
        <f aca="false">NORMDIST((A48*-1),($G$36*-1),$H$36,1)</f>
        <v>0.841344746068543</v>
      </c>
      <c r="D48" s="72" t="n">
        <f aca="false">NORMDIST(A48,$G$37,$H$37,1)</f>
        <v>0.158655253931457</v>
      </c>
      <c r="E48" s="72"/>
      <c r="AC48" s="72" t="n">
        <f aca="false">(D48-C48)/-($D$4-$C$4)</f>
        <v>-0.718926042019787</v>
      </c>
      <c r="AD48" s="75" t="n">
        <f aca="false">AC49-AC48</f>
        <v>0.0111992963769861</v>
      </c>
      <c r="AE48" s="75" t="n">
        <f aca="false">1/AD48</f>
        <v>89.291323877716</v>
      </c>
      <c r="AF48" s="75" t="n">
        <f aca="false">AE48*$G$46</f>
        <v>2.46260768440659</v>
      </c>
      <c r="AG48" s="75"/>
      <c r="AH48" s="72"/>
      <c r="AI48" s="72"/>
      <c r="AJ48" s="72"/>
      <c r="AK48" s="72"/>
    </row>
    <row r="49" customFormat="false" ht="15" hidden="false" customHeight="false" outlineLevel="0" collapsed="false">
      <c r="A49" s="71" t="n">
        <v>-45</v>
      </c>
      <c r="C49" s="72" t="n">
        <f aca="false">NORMDIST((A49*-1),($G$36*-1),$H$36,1)</f>
        <v>0.836027341002497</v>
      </c>
      <c r="D49" s="72" t="n">
        <f aca="false">NORMDIST(A49,$G$37,$H$37,1)</f>
        <v>0.163972658997503</v>
      </c>
      <c r="E49" s="72"/>
      <c r="P49" s="99"/>
      <c r="Q49" s="58"/>
      <c r="R49" s="60" t="s">
        <v>42</v>
      </c>
      <c r="S49" s="60"/>
      <c r="T49" s="60"/>
      <c r="U49" s="60"/>
      <c r="V49" s="60"/>
      <c r="AC49" s="72" t="n">
        <f aca="false">(D49-C49)/-($D$4-$C$4)</f>
        <v>-0.707726745642801</v>
      </c>
      <c r="AD49" s="75" t="n">
        <f aca="false">AC50-AC49</f>
        <v>0.0114400076650956</v>
      </c>
      <c r="AE49" s="75" t="n">
        <f aca="false">1/AD49</f>
        <v>87.4125288439347</v>
      </c>
      <c r="AF49" s="75" t="n">
        <f aca="false">AE49*$G$46</f>
        <v>2.41079150690259</v>
      </c>
      <c r="AG49" s="75"/>
      <c r="AH49" s="72"/>
      <c r="AI49" s="72"/>
      <c r="AJ49" s="72"/>
      <c r="AK49" s="72"/>
    </row>
    <row r="50" customFormat="false" ht="15" hidden="false" customHeight="false" outlineLevel="0" collapsed="false">
      <c r="A50" s="71" t="n">
        <v>-44</v>
      </c>
      <c r="C50" s="72" t="n">
        <f aca="false">NORMDIST((A50*-1),($G$36*-1),$H$36,1)</f>
        <v>0.830595646665074</v>
      </c>
      <c r="D50" s="72" t="n">
        <f aca="false">NORMDIST(A50,$G$37,$H$37,1)</f>
        <v>0.169404353334926</v>
      </c>
      <c r="E50" s="72"/>
      <c r="P50" s="100"/>
      <c r="Q50" s="54"/>
      <c r="R50" s="70" t="s">
        <v>40</v>
      </c>
      <c r="S50" s="70"/>
      <c r="T50" s="70"/>
      <c r="U50" s="70"/>
      <c r="V50" s="70"/>
      <c r="AC50" s="72" t="n">
        <f aca="false">(D50-C50)/-($D$4-$C$4)</f>
        <v>-0.696286737977706</v>
      </c>
      <c r="AD50" s="75" t="n">
        <f aca="false">AC51-AC50</f>
        <v>0.0116803715528909</v>
      </c>
      <c r="AE50" s="75" t="n">
        <f aca="false">1/AD50</f>
        <v>85.6137148952678</v>
      </c>
      <c r="AF50" s="75" t="n">
        <f aca="false">AE50*$G$46</f>
        <v>2.36118116560144</v>
      </c>
      <c r="AG50" s="75"/>
      <c r="AH50" s="72"/>
      <c r="AI50" s="72"/>
      <c r="AJ50" s="72"/>
      <c r="AK50" s="72"/>
    </row>
    <row r="51" customFormat="false" ht="15" hidden="false" customHeight="true" outlineLevel="0" collapsed="false">
      <c r="A51" s="71" t="n">
        <v>-43</v>
      </c>
      <c r="C51" s="72" t="n">
        <f aca="false">NORMDIST((A51*-1),($G$36*-1),$H$36,1)</f>
        <v>0.825049828001299</v>
      </c>
      <c r="D51" s="72" t="n">
        <f aca="false">NORMDIST(A51,$G$37,$H$37,1)</f>
        <v>0.174950171998701</v>
      </c>
      <c r="E51" s="72"/>
      <c r="P51" s="69"/>
      <c r="Q51" s="54"/>
      <c r="R51" s="54" t="n">
        <v>-60</v>
      </c>
      <c r="S51" s="54" t="n">
        <v>-30</v>
      </c>
      <c r="T51" s="54" t="n">
        <v>0</v>
      </c>
      <c r="U51" s="54" t="n">
        <v>30</v>
      </c>
      <c r="V51" s="70" t="n">
        <v>60</v>
      </c>
      <c r="AC51" s="72" t="n">
        <f aca="false">(D51-C51)/-($D$4-$C$4)</f>
        <v>-0.684606366424815</v>
      </c>
      <c r="AD51" s="75" t="n">
        <f aca="false">AC52-AC51</f>
        <v>0.0119201512307523</v>
      </c>
      <c r="AE51" s="75" t="n">
        <f aca="false">1/AD51</f>
        <v>83.8915531054793</v>
      </c>
      <c r="AF51" s="75" t="n">
        <f aca="false">AE51*$G$46</f>
        <v>2.31368485047084</v>
      </c>
      <c r="AG51" s="75"/>
      <c r="AH51" s="72"/>
      <c r="AI51" s="72"/>
      <c r="AJ51" s="72"/>
      <c r="AK51" s="72"/>
    </row>
    <row r="52" customFormat="false" ht="15" hidden="false" customHeight="true" outlineLevel="0" collapsed="false">
      <c r="A52" s="71" t="n">
        <v>-42</v>
      </c>
      <c r="C52" s="72" t="n">
        <f aca="false">NORMDIST((A52*-1),($G$36*-1),$H$36,1)</f>
        <v>0.819390162392958</v>
      </c>
      <c r="D52" s="72" t="n">
        <f aca="false">NORMDIST(A52,$G$37,$H$37,1)</f>
        <v>0.180609837607042</v>
      </c>
      <c r="E52" s="72"/>
      <c r="P52" s="76" t="s">
        <v>39</v>
      </c>
      <c r="Q52" s="77" t="n">
        <v>-120</v>
      </c>
      <c r="R52" s="73" t="n">
        <f aca="false">R37*$G$43+$G$44</f>
        <v>87.7960859398998</v>
      </c>
      <c r="S52" s="73"/>
      <c r="T52" s="73"/>
      <c r="U52" s="73"/>
      <c r="V52" s="74"/>
      <c r="X52" s="81"/>
      <c r="Y52" s="60" t="s">
        <v>40</v>
      </c>
      <c r="Z52" s="60"/>
      <c r="AA52" s="54"/>
      <c r="AB52" s="54"/>
      <c r="AC52" s="72" t="n">
        <f aca="false">(D52-C52)/-($D$4-$C$4)</f>
        <v>-0.672686215194062</v>
      </c>
      <c r="AD52" s="75" t="n">
        <f aca="false">AC53-AC52</f>
        <v>0.012159105807789</v>
      </c>
      <c r="AE52" s="75" t="n">
        <f aca="false">1/AD52</f>
        <v>82.2428898808833</v>
      </c>
      <c r="AF52" s="75" t="n">
        <f aca="false">AE52*$G$46</f>
        <v>2.26821558705787</v>
      </c>
      <c r="AG52" s="75"/>
      <c r="AH52" s="72"/>
      <c r="AI52" s="72"/>
      <c r="AJ52" s="72"/>
      <c r="AK52" s="72"/>
    </row>
    <row r="53" customFormat="false" ht="15" hidden="false" customHeight="false" outlineLevel="0" collapsed="false">
      <c r="A53" s="71" t="n">
        <v>-41</v>
      </c>
      <c r="C53" s="72" t="n">
        <f aca="false">NORMDIST((A53*-1),($G$36*-1),$H$36,1)</f>
        <v>0.813617041596388</v>
      </c>
      <c r="D53" s="72" t="n">
        <f aca="false">NORMDIST(A53,$G$37,$H$37,1)</f>
        <v>0.186382958403612</v>
      </c>
      <c r="E53" s="72"/>
      <c r="P53" s="76"/>
      <c r="Q53" s="77" t="n">
        <v>-90</v>
      </c>
      <c r="R53" s="73" t="n">
        <f aca="false">R38*$G$43+$G$44</f>
        <v>83.7064963958762</v>
      </c>
      <c r="S53" s="73" t="n">
        <f aca="false">S38*$G$43+$G$44</f>
        <v>83.7064963958762</v>
      </c>
      <c r="T53" s="73"/>
      <c r="U53" s="73"/>
      <c r="V53" s="74"/>
      <c r="X53" s="69"/>
      <c r="Y53" s="54" t="n">
        <v>-30</v>
      </c>
      <c r="Z53" s="70" t="n">
        <v>30</v>
      </c>
      <c r="AA53" s="54"/>
      <c r="AB53" s="54"/>
      <c r="AC53" s="72" t="n">
        <f aca="false">(D53-C53)/-($D$4-$C$4)</f>
        <v>-0.660527109386273</v>
      </c>
      <c r="AD53" s="75" t="n">
        <f aca="false">AC54-AC53</f>
        <v>0.0123969906879178</v>
      </c>
      <c r="AE53" s="75" t="n">
        <f aca="false">1/AD53</f>
        <v>80.6647375297789</v>
      </c>
      <c r="AF53" s="75" t="n">
        <f aca="false">AE53*$G$46</f>
        <v>2.22469097639899</v>
      </c>
      <c r="AG53" s="75"/>
      <c r="AH53" s="72"/>
      <c r="AI53" s="72"/>
      <c r="AJ53" s="72"/>
      <c r="AK53" s="72"/>
    </row>
    <row r="54" customFormat="false" ht="15" hidden="false" customHeight="false" outlineLevel="0" collapsed="false">
      <c r="A54" s="71" t="n">
        <v>-40</v>
      </c>
      <c r="C54" s="72" t="n">
        <f aca="false">NORMDIST((A54*-1),($G$36*-1),$H$36,1)</f>
        <v>0.807730973501688</v>
      </c>
      <c r="D54" s="72" t="n">
        <f aca="false">NORMDIST(A54,$G$37,$H$37,1)</f>
        <v>0.192269026498312</v>
      </c>
      <c r="E54" s="72"/>
      <c r="P54" s="76"/>
      <c r="Q54" s="77" t="n">
        <v>-60</v>
      </c>
      <c r="R54" s="73" t="n">
        <f aca="false">R39*$G$43+$G$44</f>
        <v>71.7765021073168</v>
      </c>
      <c r="S54" s="73" t="n">
        <f aca="false">S39*$G$43+$G$44</f>
        <v>76.8598300028374</v>
      </c>
      <c r="T54" s="73" t="n">
        <f aca="false">T39*$G$43+$G$44</f>
        <v>71.7765021073168</v>
      </c>
      <c r="U54" s="73"/>
      <c r="V54" s="74"/>
      <c r="X54" s="101" t="s">
        <v>43</v>
      </c>
      <c r="Y54" s="73" t="n">
        <f aca="false">S55</f>
        <v>56.8869965227662</v>
      </c>
      <c r="Z54" s="74" t="n">
        <f aca="false">U57</f>
        <v>61.916151463814</v>
      </c>
      <c r="AA54" s="73"/>
      <c r="AB54" s="73"/>
      <c r="AC54" s="72" t="n">
        <f aca="false">(D54-C54)/-($D$4-$C$4)</f>
        <v>-0.648130118698356</v>
      </c>
      <c r="AD54" s="75" t="n">
        <f aca="false">AC55-AC54</f>
        <v>0.0126335579624092</v>
      </c>
      <c r="AE54" s="75" t="n">
        <f aca="false">1/AD54</f>
        <v>79.1542654076923</v>
      </c>
      <c r="AF54" s="75" t="n">
        <f aca="false">AE54*$G$46</f>
        <v>2.18303295081045</v>
      </c>
      <c r="AG54" s="75"/>
      <c r="AH54" s="72"/>
      <c r="AI54" s="72"/>
      <c r="AJ54" s="72"/>
      <c r="AK54" s="72"/>
    </row>
    <row r="55" customFormat="false" ht="15" hidden="false" customHeight="false" outlineLevel="0" collapsed="false">
      <c r="A55" s="71" t="n">
        <v>-39</v>
      </c>
      <c r="C55" s="72" t="n">
        <f aca="false">NORMDIST((A55*-1),($G$36*-1),$H$36,1)</f>
        <v>0.801732583705562</v>
      </c>
      <c r="D55" s="72" t="n">
        <f aca="false">NORMDIST(A55,$G$37,$H$37,1)</f>
        <v>0.198267416294438</v>
      </c>
      <c r="E55" s="72"/>
      <c r="P55" s="76"/>
      <c r="Q55" s="77" t="n">
        <v>-30</v>
      </c>
      <c r="R55" s="73" t="n">
        <f aca="false">R40*$G$43+$G$44</f>
        <v>45.8322386678471</v>
      </c>
      <c r="S55" s="102" t="n">
        <f aca="false">S40*$G$43+$G$44</f>
        <v>56.8869965227662</v>
      </c>
      <c r="T55" s="73" t="n">
        <f aca="false">T40*$G$43+$G$44</f>
        <v>56.8869965227662</v>
      </c>
      <c r="U55" s="103" t="n">
        <f aca="false">U40*$G$43+$G$44</f>
        <v>45.8322386678471</v>
      </c>
      <c r="V55" s="74"/>
      <c r="X55" s="104" t="s">
        <v>44</v>
      </c>
      <c r="Y55" s="73" t="n">
        <f aca="false">S57</f>
        <v>50.271202691367</v>
      </c>
      <c r="Z55" s="74" t="n">
        <f aca="false">U55</f>
        <v>45.8322386678471</v>
      </c>
      <c r="AA55" s="73"/>
      <c r="AB55" s="73"/>
      <c r="AC55" s="72" t="n">
        <f aca="false">(D55-C55)/-($D$4-$C$4)</f>
        <v>-0.635496560735946</v>
      </c>
      <c r="AD55" s="75" t="n">
        <f aca="false">AC56-AC55</f>
        <v>0.0128685568181062</v>
      </c>
      <c r="AE55" s="75" t="n">
        <f aca="false">1/AD55</f>
        <v>77.7087916022558</v>
      </c>
      <c r="AF55" s="75" t="n">
        <f aca="false">AE55*$G$46</f>
        <v>2.14316754456167</v>
      </c>
      <c r="AG55" s="75"/>
      <c r="AH55" s="72"/>
      <c r="AI55" s="72"/>
      <c r="AJ55" s="72"/>
      <c r="AK55" s="72"/>
    </row>
    <row r="56" customFormat="false" ht="15" hidden="false" customHeight="false" outlineLevel="0" collapsed="false">
      <c r="A56" s="71" t="n">
        <v>-38</v>
      </c>
      <c r="C56" s="72" t="n">
        <f aca="false">NORMDIST((A56*-1),($G$36*-1),$H$36,1)</f>
        <v>0.795622616890333</v>
      </c>
      <c r="D56" s="72" t="n">
        <f aca="false">NORMDIST(A56,$G$37,$H$37,1)</f>
        <v>0.204377383109667</v>
      </c>
      <c r="E56" s="72"/>
      <c r="P56" s="76"/>
      <c r="Q56" s="77" t="n">
        <v>0</v>
      </c>
      <c r="R56" s="73" t="n">
        <f aca="false">R41*$G$43+$G$44</f>
        <v>13.4519</v>
      </c>
      <c r="S56" s="73" t="n">
        <f aca="false">S41*$G$43+$G$44</f>
        <v>13.4519</v>
      </c>
      <c r="T56" s="73" t="n">
        <f aca="false">T41*$G$43+$G$44</f>
        <v>13.4519</v>
      </c>
      <c r="U56" s="73" t="n">
        <f aca="false">U41*$G$43+$G$44</f>
        <v>13.4519</v>
      </c>
      <c r="V56" s="74" t="n">
        <f aca="false">V41*$G$43+$G$44</f>
        <v>13.4519</v>
      </c>
      <c r="X56" s="105" t="s">
        <v>45</v>
      </c>
      <c r="Y56" s="78" t="n">
        <f aca="false">Y54-Y55</f>
        <v>6.61579383139918</v>
      </c>
      <c r="Z56" s="80" t="n">
        <f aca="false">Z54-Z55</f>
        <v>16.083912795967</v>
      </c>
      <c r="AA56" s="73"/>
      <c r="AB56" s="73"/>
      <c r="AC56" s="72" t="n">
        <f aca="false">(D56-C56)/-($D$4-$C$4)</f>
        <v>-0.62262800391784</v>
      </c>
      <c r="AD56" s="75" t="n">
        <f aca="false">AC57-AC56</f>
        <v>0.013101733960457</v>
      </c>
      <c r="AE56" s="75" t="n">
        <f aca="false">1/AD56</f>
        <v>76.325775123976</v>
      </c>
      <c r="AF56" s="75" t="n">
        <f aca="false">AE56*$G$46</f>
        <v>2.10502467850072</v>
      </c>
      <c r="AG56" s="75"/>
      <c r="AH56" s="72"/>
      <c r="AI56" s="72"/>
      <c r="AJ56" s="72"/>
      <c r="AK56" s="72"/>
    </row>
    <row r="57" customFormat="false" ht="15" hidden="false" customHeight="false" outlineLevel="0" collapsed="false">
      <c r="A57" s="71" t="n">
        <v>-37</v>
      </c>
      <c r="C57" s="72" t="n">
        <f aca="false">NORMDIST((A57*-1),($G$36*-1),$H$36,1)</f>
        <v>0.789401938002105</v>
      </c>
      <c r="D57" s="72" t="n">
        <f aca="false">NORMDIST(A57,$G$37,$H$37,1)</f>
        <v>0.210598061997895</v>
      </c>
      <c r="E57" s="72"/>
      <c r="P57" s="76"/>
      <c r="Q57" s="77" t="n">
        <v>30</v>
      </c>
      <c r="R57" s="73"/>
      <c r="S57" s="103" t="n">
        <f aca="false">S42*$G$43+$G$44</f>
        <v>50.271202691367</v>
      </c>
      <c r="T57" s="73" t="n">
        <f aca="false">T42*$G$43+$G$44</f>
        <v>61.916151463814</v>
      </c>
      <c r="U57" s="102" t="n">
        <f aca="false">U42*$G$43+$G$44</f>
        <v>61.916151463814</v>
      </c>
      <c r="V57" s="74" t="n">
        <f aca="false">V42*$G$43+$G$44</f>
        <v>50.271202691367</v>
      </c>
      <c r="AC57" s="72" t="n">
        <f aca="false">(D57-C57)/-($D$4-$C$4)</f>
        <v>-0.609526269957383</v>
      </c>
      <c r="AD57" s="75" t="n">
        <f aca="false">AC58-AC57</f>
        <v>0.0133328340504307</v>
      </c>
      <c r="AE57" s="75" t="n">
        <f aca="false">1/AD57</f>
        <v>75.0028085714975</v>
      </c>
      <c r="AF57" s="75" t="n">
        <f aca="false">AE57*$G$46</f>
        <v>2.06853795776615</v>
      </c>
      <c r="AG57" s="75"/>
      <c r="AH57" s="72"/>
      <c r="AI57" s="72"/>
      <c r="AJ57" s="72"/>
      <c r="AK57" s="72"/>
    </row>
    <row r="58" customFormat="false" ht="15" hidden="false" customHeight="false" outlineLevel="0" collapsed="false">
      <c r="A58" s="71" t="n">
        <v>-36</v>
      </c>
      <c r="C58" s="72" t="n">
        <f aca="false">NORMDIST((A58*-1),($G$36*-1),$H$36,1)</f>
        <v>0.783071533221479</v>
      </c>
      <c r="D58" s="72" t="n">
        <f aca="false">NORMDIST(A58,$G$37,$H$37,1)</f>
        <v>0.216928466778521</v>
      </c>
      <c r="E58" s="72"/>
      <c r="P58" s="76"/>
      <c r="Q58" s="77" t="n">
        <v>60</v>
      </c>
      <c r="R58" s="73"/>
      <c r="S58" s="73"/>
      <c r="T58" s="73" t="n">
        <f aca="false">T43*$G$43+$G$44</f>
        <v>76.5440191728878</v>
      </c>
      <c r="U58" s="73" t="n">
        <f aca="false">U43*$G$43+$G$44</f>
        <v>81.170417764685</v>
      </c>
      <c r="V58" s="74" t="n">
        <f aca="false">V43*$G$43+$G$44</f>
        <v>76.5440191728878</v>
      </c>
      <c r="X58" s="6"/>
      <c r="AC58" s="72" t="n">
        <f aca="false">(D58-C58)/-($D$4-$C$4)</f>
        <v>-0.596193435906952</v>
      </c>
      <c r="AD58" s="75" t="n">
        <f aca="false">AC59-AC58</f>
        <v>0.0135616001543291</v>
      </c>
      <c r="AE58" s="75" t="n">
        <f aca="false">1/AD58</f>
        <v>73.737611242047</v>
      </c>
      <c r="AF58" s="75" t="n">
        <f aca="false">AE58*$G$46</f>
        <v>2.03364448177667</v>
      </c>
      <c r="AG58" s="75"/>
      <c r="AH58" s="72"/>
      <c r="AI58" s="72"/>
      <c r="AJ58" s="72"/>
      <c r="AK58" s="72"/>
    </row>
    <row r="59" customFormat="false" ht="15" hidden="false" customHeight="false" outlineLevel="0" collapsed="false">
      <c r="A59" s="71" t="n">
        <v>-35</v>
      </c>
      <c r="C59" s="72" t="n">
        <f aca="false">NORMDIST((A59*-1),($G$36*-1),$H$36,1)</f>
        <v>0.776632510720699</v>
      </c>
      <c r="D59" s="72" t="n">
        <f aca="false">NORMDIST(A59,$G$37,$H$37,1)</f>
        <v>0.223367489279301</v>
      </c>
      <c r="E59" s="72"/>
      <c r="P59" s="76"/>
      <c r="Q59" s="77" t="n">
        <v>90</v>
      </c>
      <c r="R59" s="73"/>
      <c r="S59" s="73"/>
      <c r="T59" s="73"/>
      <c r="U59" s="73" t="n">
        <f aca="false">U44*$G$43+$G$44</f>
        <v>86.9818943020811</v>
      </c>
      <c r="V59" s="74" t="n">
        <f aca="false">V44*$G$43+$G$44</f>
        <v>86.9818943020811</v>
      </c>
      <c r="X59" s="6"/>
      <c r="AC59" s="72" t="n">
        <f aca="false">(D59-C59)/-($D$4-$C$4)</f>
        <v>-0.582631835752623</v>
      </c>
      <c r="AD59" s="75" t="n">
        <f aca="false">AC60-AC59</f>
        <v>0.0137877742054353</v>
      </c>
      <c r="AE59" s="75" t="n">
        <f aca="false">1/AD59</f>
        <v>72.5280226597987</v>
      </c>
      <c r="AF59" s="75" t="n">
        <f aca="false">AE59*$G$46</f>
        <v>2.0002846657469</v>
      </c>
      <c r="AG59" s="75"/>
      <c r="AH59" s="72"/>
      <c r="AI59" s="72"/>
      <c r="AJ59" s="72"/>
      <c r="AK59" s="72"/>
    </row>
    <row r="60" customFormat="false" ht="15" hidden="false" customHeight="false" outlineLevel="0" collapsed="false">
      <c r="A60" s="71" t="n">
        <v>-34</v>
      </c>
      <c r="C60" s="72" t="n">
        <f aca="false">NORMDIST((A60*-1),($G$36*-1),$H$36,1)</f>
        <v>0.770086101201602</v>
      </c>
      <c r="D60" s="72" t="n">
        <f aca="false">NORMDIST(A60,$G$37,$H$37,1)</f>
        <v>0.229913898798398</v>
      </c>
      <c r="E60" s="72"/>
      <c r="P60" s="76"/>
      <c r="Q60" s="1" t="n">
        <v>120</v>
      </c>
      <c r="R60" s="78"/>
      <c r="S60" s="78"/>
      <c r="T60" s="78"/>
      <c r="U60" s="78"/>
      <c r="V60" s="80" t="n">
        <f aca="false">V45*$G$43+$G$44</f>
        <v>90.1323371943575</v>
      </c>
      <c r="X60" s="72"/>
      <c r="Z60" s="72"/>
      <c r="AA60" s="72"/>
      <c r="AC60" s="72" t="n">
        <f aca="false">(D60-C60)/-($D$4-$C$4)</f>
        <v>-0.568844061547188</v>
      </c>
      <c r="AD60" s="75" t="n">
        <f aca="false">AC61-AC60</f>
        <v>0.0140110974763968</v>
      </c>
      <c r="AE60" s="75" t="n">
        <f aca="false">1/AD60</f>
        <v>71.3719964966773</v>
      </c>
      <c r="AF60" s="75" t="n">
        <f aca="false">AE60*$G$46</f>
        <v>1.96840207302629</v>
      </c>
      <c r="AG60" s="75"/>
      <c r="AH60" s="72"/>
      <c r="AI60" s="72"/>
      <c r="AJ60" s="72"/>
      <c r="AK60" s="72"/>
    </row>
    <row r="61" customFormat="false" ht="15" hidden="false" customHeight="false" outlineLevel="0" collapsed="false">
      <c r="A61" s="71" t="n">
        <v>-33</v>
      </c>
      <c r="C61" s="72" t="n">
        <f aca="false">NORMDIST((A61*-1),($G$36*-1),$H$36,1)</f>
        <v>0.763433658209294</v>
      </c>
      <c r="D61" s="72" t="n">
        <f aca="false">NORMDIST(A61,$G$37,$H$37,1)</f>
        <v>0.236566341790706</v>
      </c>
      <c r="E61" s="72"/>
      <c r="X61" s="72"/>
      <c r="Z61" s="72"/>
      <c r="AA61" s="72"/>
      <c r="AC61" s="72" t="n">
        <f aca="false">(D61-C61)/-($D$4-$C$4)</f>
        <v>-0.554832964070791</v>
      </c>
      <c r="AD61" s="75" t="n">
        <f aca="false">AC62-AC61</f>
        <v>0.0142313110611667</v>
      </c>
      <c r="AE61" s="75" t="n">
        <f aca="false">1/AD61</f>
        <v>70.2675948619184</v>
      </c>
      <c r="AF61" s="75" t="n">
        <f aca="false">AE61*$G$46</f>
        <v>1.9379432576082</v>
      </c>
      <c r="AG61" s="75"/>
      <c r="AH61" s="72"/>
      <c r="AI61" s="72"/>
      <c r="AJ61" s="72"/>
      <c r="AK61" s="72"/>
    </row>
    <row r="62" customFormat="false" ht="15" hidden="false" customHeight="false" outlineLevel="0" collapsed="false">
      <c r="A62" s="71" t="n">
        <v>-32</v>
      </c>
      <c r="C62" s="72" t="n">
        <f aca="false">NORMDIST((A62*-1),($G$36*-1),$H$36,1)</f>
        <v>0.756676658216988</v>
      </c>
      <c r="D62" s="72" t="n">
        <f aca="false">NORMDIST(A62,$G$37,$H$37,1)</f>
        <v>0.243323341783012</v>
      </c>
      <c r="E62" s="72"/>
      <c r="W62" s="77"/>
      <c r="X62" s="72"/>
      <c r="Y62" s="77"/>
      <c r="Z62" s="72"/>
      <c r="AA62" s="72"/>
      <c r="AC62" s="72" t="n">
        <f aca="false">(D62-C62)/-($D$4-$C$4)</f>
        <v>-0.540601653009625</v>
      </c>
      <c r="AD62" s="75" t="n">
        <f aca="false">AC63-AC62</f>
        <v>0.014448156365296</v>
      </c>
      <c r="AE62" s="75" t="n">
        <f aca="false">1/AD62</f>
        <v>69.2129829382225</v>
      </c>
      <c r="AF62" s="75" t="n">
        <f aca="false">AE62*$G$46</f>
        <v>1.90885761619787</v>
      </c>
      <c r="AG62" s="75"/>
      <c r="AH62" s="72"/>
      <c r="AI62" s="72"/>
      <c r="AJ62" s="72"/>
      <c r="AK62" s="72"/>
    </row>
    <row r="63" customFormat="false" ht="15" hidden="false" customHeight="false" outlineLevel="0" collapsed="false">
      <c r="A63" s="71" t="n">
        <v>-31</v>
      </c>
      <c r="C63" s="72" t="n">
        <f aca="false">NORMDIST((A63*-1),($G$36*-1),$H$36,1)</f>
        <v>0.74981670047806</v>
      </c>
      <c r="D63" s="72" t="n">
        <f aca="false">NORMDIST(A63,$G$37,$H$37,1)</f>
        <v>0.25018329952194</v>
      </c>
      <c r="E63" s="72"/>
      <c r="Q63" s="77"/>
      <c r="R63" s="77"/>
      <c r="S63" s="77"/>
      <c r="T63" s="77"/>
      <c r="U63" s="77"/>
      <c r="V63" s="77"/>
      <c r="X63" s="72"/>
      <c r="Z63" s="72"/>
      <c r="AA63" s="72"/>
      <c r="AC63" s="72" t="n">
        <f aca="false">(D63-C63)/-($D$4-$C$4)</f>
        <v>-0.526153496644329</v>
      </c>
      <c r="AD63" s="75" t="n">
        <f aca="false">AC64-AC63</f>
        <v>0.0146613756033005</v>
      </c>
      <c r="AE63" s="75" t="n">
        <f aca="false">1/AD63</f>
        <v>68.2064239439364</v>
      </c>
      <c r="AF63" s="75" t="n">
        <f aca="false">AE63*$G$46</f>
        <v>1.88109724927205</v>
      </c>
      <c r="AG63" s="75"/>
      <c r="AH63" s="72"/>
      <c r="AI63" s="72"/>
      <c r="AJ63" s="72"/>
      <c r="AK63" s="72"/>
    </row>
    <row r="64" customFormat="false" ht="15" hidden="false" customHeight="true" outlineLevel="0" collapsed="false">
      <c r="A64" s="71" t="n">
        <v>-30</v>
      </c>
      <c r="C64" s="72" t="n">
        <f aca="false">NORMDIST((A64*-1),($G$36*-1),$H$36,1)</f>
        <v>0.742855506641954</v>
      </c>
      <c r="D64" s="72" t="n">
        <f aca="false">NORMDIST(A64,$G$37,$H$37,1)</f>
        <v>0.257144493358046</v>
      </c>
      <c r="E64" s="72"/>
      <c r="G64" s="99"/>
      <c r="H64" s="60" t="s">
        <v>46</v>
      </c>
      <c r="I64" s="60"/>
      <c r="J64" s="60"/>
      <c r="K64" s="60"/>
      <c r="L64" s="60"/>
      <c r="M64" s="60"/>
      <c r="P64" s="99"/>
      <c r="Q64" s="58"/>
      <c r="R64" s="60" t="s">
        <v>47</v>
      </c>
      <c r="S64" s="60"/>
      <c r="T64" s="60"/>
      <c r="U64" s="60"/>
      <c r="V64" s="60"/>
      <c r="X64" s="72"/>
      <c r="Z64" s="72"/>
      <c r="AA64" s="72"/>
      <c r="AC64" s="72" t="n">
        <f aca="false">(D64-C64)/-($D$4-$C$4)</f>
        <v>-0.511492121041028</v>
      </c>
      <c r="AD64" s="75" t="n">
        <f aca="false">AC65-AC64</f>
        <v>0.0148707123018051</v>
      </c>
      <c r="AE64" s="75" t="n">
        <f aca="false">1/AD64</f>
        <v>67.2462744019743</v>
      </c>
      <c r="AF64" s="75" t="n">
        <f aca="false">AE64*$G$46</f>
        <v>1.8546168305983</v>
      </c>
      <c r="AG64" s="75"/>
      <c r="AH64" s="72"/>
      <c r="AI64" s="72"/>
      <c r="AJ64" s="72"/>
      <c r="AK64" s="72"/>
    </row>
    <row r="65" customFormat="false" ht="15" hidden="false" customHeight="false" outlineLevel="0" collapsed="false">
      <c r="A65" s="71" t="n">
        <v>-29</v>
      </c>
      <c r="C65" s="72" t="n">
        <f aca="false">NORMDIST((A65*-1),($G$36*-1),$H$36,1)</f>
        <v>0.735794920131195</v>
      </c>
      <c r="D65" s="72" t="n">
        <f aca="false">NORMDIST(A65,$G$37,$H$37,1)</f>
        <v>0.264205079868805</v>
      </c>
      <c r="E65" s="72"/>
      <c r="G65" s="100"/>
      <c r="H65" s="70" t="s">
        <v>40</v>
      </c>
      <c r="I65" s="70"/>
      <c r="J65" s="70"/>
      <c r="K65" s="70"/>
      <c r="L65" s="70"/>
      <c r="M65" s="70"/>
      <c r="P65" s="100"/>
      <c r="Q65" s="54"/>
      <c r="R65" s="70" t="s">
        <v>40</v>
      </c>
      <c r="S65" s="70"/>
      <c r="T65" s="70"/>
      <c r="U65" s="70"/>
      <c r="V65" s="70"/>
      <c r="X65" s="72"/>
      <c r="Z65" s="72"/>
      <c r="AA65" s="72"/>
      <c r="AC65" s="72" t="n">
        <f aca="false">(D65-C65)/-($D$4-$C$4)</f>
        <v>-0.496621408739223</v>
      </c>
      <c r="AD65" s="75" t="n">
        <f aca="false">AC66-AC65</f>
        <v>0.0150759118071048</v>
      </c>
      <c r="AE65" s="75" t="n">
        <f aca="false">1/AD65</f>
        <v>66.3309796976083</v>
      </c>
      <c r="AF65" s="75" t="n">
        <f aca="false">AE65*$G$46</f>
        <v>1.82937348472121</v>
      </c>
      <c r="AG65" s="75"/>
      <c r="AH65" s="72"/>
      <c r="AI65" s="72"/>
      <c r="AJ65" s="72"/>
      <c r="AK65" s="72"/>
    </row>
    <row r="66" customFormat="false" ht="15" hidden="false" customHeight="false" outlineLevel="0" collapsed="false">
      <c r="A66" s="71" t="n">
        <v>-28</v>
      </c>
      <c r="C66" s="72" t="n">
        <f aca="false">NORMDIST((A66*-1),($G$36*-1),$H$36,1)</f>
        <v>0.728636905277414</v>
      </c>
      <c r="D66" s="72" t="n">
        <f aca="false">NORMDIST(A66,$G$37,$H$37,1)</f>
        <v>0.271363094722586</v>
      </c>
      <c r="E66" s="72"/>
      <c r="G66" s="69"/>
      <c r="H66" s="54"/>
      <c r="I66" s="54" t="n">
        <v>-60</v>
      </c>
      <c r="J66" s="54" t="n">
        <v>-30</v>
      </c>
      <c r="K66" s="54" t="n">
        <v>0</v>
      </c>
      <c r="L66" s="54" t="n">
        <v>30</v>
      </c>
      <c r="M66" s="70" t="n">
        <v>60</v>
      </c>
      <c r="P66" s="69"/>
      <c r="Q66" s="54"/>
      <c r="R66" s="54" t="n">
        <v>-60</v>
      </c>
      <c r="S66" s="54" t="n">
        <v>-30</v>
      </c>
      <c r="T66" s="54" t="n">
        <v>0</v>
      </c>
      <c r="U66" s="54" t="n">
        <v>30</v>
      </c>
      <c r="V66" s="70" t="n">
        <v>60</v>
      </c>
      <c r="X66" s="72"/>
      <c r="Z66" s="72"/>
      <c r="AA66" s="72"/>
      <c r="AC66" s="72" t="n">
        <f aca="false">(D66-C66)/-($D$4-$C$4)</f>
        <v>-0.481545496932118</v>
      </c>
      <c r="AD66" s="75" t="n">
        <f aca="false">AC67-AC66</f>
        <v>0.0152767217957664</v>
      </c>
      <c r="AE66" s="75" t="n">
        <f aca="false">1/AD66</f>
        <v>65.4590699083834</v>
      </c>
      <c r="AF66" s="75" t="n">
        <f aca="false">AE66*$G$46</f>
        <v>1.80532667195366</v>
      </c>
      <c r="AG66" s="75"/>
      <c r="AH66" s="72"/>
      <c r="AI66" s="72"/>
      <c r="AJ66" s="72"/>
      <c r="AK66" s="72"/>
    </row>
    <row r="67" customFormat="false" ht="15" hidden="false" customHeight="true" outlineLevel="0" collapsed="false">
      <c r="A67" s="71" t="n">
        <v>-27</v>
      </c>
      <c r="C67" s="72" t="n">
        <f aca="false">NORMDIST((A67*-1),($G$36*-1),$H$36,1)</f>
        <v>0.721383546214936</v>
      </c>
      <c r="D67" s="72" t="n">
        <f aca="false">NORMDIST(A67,$G$37,$H$37,1)</f>
        <v>0.278616453785064</v>
      </c>
      <c r="E67" s="72"/>
      <c r="G67" s="76" t="s">
        <v>39</v>
      </c>
      <c r="H67" s="77" t="n">
        <v>-120</v>
      </c>
      <c r="I67" s="106" t="n">
        <v>87.7545502402566</v>
      </c>
      <c r="J67" s="106"/>
      <c r="K67" s="106"/>
      <c r="L67" s="106"/>
      <c r="M67" s="107"/>
      <c r="P67" s="76" t="s">
        <v>39</v>
      </c>
      <c r="Q67" s="77" t="n">
        <v>-120</v>
      </c>
      <c r="R67" s="73" t="n">
        <f aca="false">IF(Figures!$K$13=2,(I82-R52)^2,(I67-R52)^2)</f>
        <v>0.00172521434485292</v>
      </c>
      <c r="S67" s="73"/>
      <c r="T67" s="73"/>
      <c r="U67" s="73"/>
      <c r="V67" s="74"/>
      <c r="X67" s="72"/>
      <c r="Z67" s="72"/>
      <c r="AA67" s="72"/>
      <c r="AC67" s="72" t="n">
        <f aca="false">(D67-C67)/-($D$4-$C$4)</f>
        <v>-0.466268775136352</v>
      </c>
      <c r="AD67" s="75" t="n">
        <f aca="false">AC68-AC67</f>
        <v>0.0154728927868543</v>
      </c>
      <c r="AE67" s="75" t="n">
        <f aca="false">1/AD67</f>
        <v>64.6291558905904</v>
      </c>
      <c r="AF67" s="75" t="n">
        <f aca="false">AE67*$G$46</f>
        <v>1.78243808044378</v>
      </c>
      <c r="AG67" s="75"/>
      <c r="AH67" s="72"/>
      <c r="AI67" s="72"/>
      <c r="AJ67" s="72"/>
      <c r="AK67" s="72"/>
    </row>
    <row r="68" customFormat="false" ht="15" hidden="false" customHeight="false" outlineLevel="0" collapsed="false">
      <c r="A68" s="71" t="n">
        <v>-26</v>
      </c>
      <c r="C68" s="72" t="n">
        <f aca="false">NORMDIST((A68*-1),($G$36*-1),$H$36,1)</f>
        <v>0.714037045531171</v>
      </c>
      <c r="D68" s="72" t="n">
        <f aca="false">NORMDIST(A68,$G$37,$H$37,1)</f>
        <v>0.285962954468829</v>
      </c>
      <c r="E68" s="72"/>
      <c r="G68" s="76"/>
      <c r="H68" s="77" t="n">
        <v>-90</v>
      </c>
      <c r="I68" s="106" t="n">
        <v>77.0063516443426</v>
      </c>
      <c r="J68" s="106" t="n">
        <v>79.7295372702859</v>
      </c>
      <c r="K68" s="106"/>
      <c r="L68" s="106"/>
      <c r="M68" s="107"/>
      <c r="P68" s="76"/>
      <c r="Q68" s="77" t="n">
        <v>-90</v>
      </c>
      <c r="R68" s="73" t="n">
        <f aca="false">IF(Figures!$K$13=2,(I83-R53)^2,(I68-R53)^2)</f>
        <v>44.8919396915034</v>
      </c>
      <c r="S68" s="73" t="n">
        <f aca="false">IF(Figures!$K$13=2,(J83-S53)^2,(J68-S53)^2)</f>
        <v>15.8162038866161</v>
      </c>
      <c r="T68" s="73"/>
      <c r="U68" s="73"/>
      <c r="V68" s="74"/>
      <c r="X68" s="72"/>
      <c r="Z68" s="72"/>
      <c r="AA68" s="72"/>
      <c r="AC68" s="72" t="n">
        <f aca="false">(D68-C68)/-($D$4-$C$4)</f>
        <v>-0.450795882349497</v>
      </c>
      <c r="AD68" s="75" t="n">
        <f aca="false">AC69-AC68</f>
        <v>0.0156641786543423</v>
      </c>
      <c r="AE68" s="75" t="n">
        <f aca="false">1/AD68</f>
        <v>63.8399256077681</v>
      </c>
      <c r="AF68" s="75" t="n">
        <f aca="false">AE68*$G$46</f>
        <v>1.76067152491699</v>
      </c>
      <c r="AG68" s="75"/>
      <c r="AH68" s="72"/>
      <c r="AI68" s="72"/>
      <c r="AJ68" s="72"/>
      <c r="AK68" s="72"/>
    </row>
    <row r="69" customFormat="false" ht="15" hidden="false" customHeight="false" outlineLevel="0" collapsed="false">
      <c r="A69" s="71" t="n">
        <v>-25</v>
      </c>
      <c r="C69" s="72" t="n">
        <f aca="false">NORMDIST((A69*-1),($G$36*-1),$H$36,1)</f>
        <v>0.706599722673709</v>
      </c>
      <c r="D69" s="72" t="n">
        <f aca="false">NORMDIST(A69,$G$37,$H$37,1)</f>
        <v>0.293400277326291</v>
      </c>
      <c r="E69" s="72"/>
      <c r="G69" s="76"/>
      <c r="H69" s="77" t="n">
        <v>-60</v>
      </c>
      <c r="I69" s="106" t="n">
        <v>64.1050383827903</v>
      </c>
      <c r="J69" s="106" t="n">
        <v>77.946796764027</v>
      </c>
      <c r="K69" s="106" t="n">
        <v>76.4603118896484</v>
      </c>
      <c r="L69" s="106"/>
      <c r="M69" s="107"/>
      <c r="P69" s="76"/>
      <c r="Q69" s="77" t="n">
        <v>-60</v>
      </c>
      <c r="R69" s="73" t="n">
        <f aca="false">IF(Figures!$K$13=2,(I84-R54)^2,(I69-R54)^2)</f>
        <v>58.8513556767258</v>
      </c>
      <c r="S69" s="73" t="n">
        <f aca="false">IF(Figures!$K$13=2,(J84-S54)^2,(J69-S54)^2)</f>
        <v>1.18149673993092</v>
      </c>
      <c r="T69" s="73" t="n">
        <f aca="false">IF(Figures!$K$13=2,(K84-T54)^2,(K69-T54)^2)</f>
        <v>21.9380740770653</v>
      </c>
      <c r="U69" s="73"/>
      <c r="V69" s="74"/>
      <c r="X69" s="72"/>
      <c r="AC69" s="72" t="n">
        <f aca="false">(D69-C69)/-($D$4-$C$4)</f>
        <v>-0.435131703695155</v>
      </c>
      <c r="AD69" s="75" t="n">
        <f aca="false">AC70-AC69</f>
        <v>0.0158503371382488</v>
      </c>
      <c r="AE69" s="75" t="n">
        <f aca="false">1/AD69</f>
        <v>63.0901406877257</v>
      </c>
      <c r="AF69" s="75" t="n">
        <f aca="false">AE69*$G$46</f>
        <v>1.73999285172051</v>
      </c>
      <c r="AG69" s="75"/>
      <c r="AH69" s="72"/>
      <c r="AI69" s="72"/>
      <c r="AJ69" s="72"/>
      <c r="AK69" s="72"/>
    </row>
    <row r="70" customFormat="false" ht="15" hidden="false" customHeight="false" outlineLevel="0" collapsed="false">
      <c r="A70" s="71" t="n">
        <v>-24</v>
      </c>
      <c r="C70" s="72" t="n">
        <f aca="false">NORMDIST((A70*-1),($G$36*-1),$H$36,1)</f>
        <v>0.699074012114726</v>
      </c>
      <c r="D70" s="72" t="n">
        <f aca="false">NORMDIST(A70,$G$37,$H$37,1)</f>
        <v>0.300925987885274</v>
      </c>
      <c r="E70" s="72"/>
      <c r="G70" s="76"/>
      <c r="H70" s="77" t="n">
        <v>-30</v>
      </c>
      <c r="I70" s="106" t="n">
        <v>38.8425219275735</v>
      </c>
      <c r="J70" s="108" t="n">
        <v>54.2072403647683</v>
      </c>
      <c r="K70" s="106" t="n">
        <v>59.7146654996005</v>
      </c>
      <c r="L70" s="109" t="n">
        <v>49.4807664697821</v>
      </c>
      <c r="M70" s="107"/>
      <c r="P70" s="76"/>
      <c r="Q70" s="77" t="n">
        <v>-30</v>
      </c>
      <c r="R70" s="73" t="n">
        <f aca="false">IF(Figures!$K$13=2,(I85-R55)^2,(I70-R55)^2)</f>
        <v>48.8561401092606</v>
      </c>
      <c r="S70" s="110" t="n">
        <f aca="false">IF(Figures!$K$13=2,(J85-S55)^2,(J70-S55)^2)</f>
        <v>7.18109306632778</v>
      </c>
      <c r="T70" s="111" t="n">
        <f aca="false">IF(Figures!$K$13=2,(K85-T55)^2,(K70-T55)^2)</f>
        <v>7.99571184255095</v>
      </c>
      <c r="U70" s="110" t="n">
        <f aca="false">IF(Figures!$K$13=2,(L85-U55)^2,(L70-U55)^2)</f>
        <v>13.3117551214928</v>
      </c>
      <c r="V70" s="74"/>
      <c r="AC70" s="72" t="n">
        <f aca="false">(D70-C70)/-($D$4-$C$4)</f>
        <v>-0.419281366556906</v>
      </c>
      <c r="AD70" s="75" t="n">
        <f aca="false">AC71-AC70</f>
        <v>0.0160311303530274</v>
      </c>
      <c r="AE70" s="75" t="n">
        <f aca="false">1/AD70</f>
        <v>62.3786331954537</v>
      </c>
      <c r="AF70" s="75" t="n">
        <f aca="false">AE70*$G$46</f>
        <v>1.72036984982189</v>
      </c>
      <c r="AG70" s="75"/>
      <c r="AH70" s="72"/>
      <c r="AI70" s="72"/>
      <c r="AJ70" s="72"/>
      <c r="AK70" s="72"/>
    </row>
    <row r="71" customFormat="false" ht="15" hidden="false" customHeight="false" outlineLevel="0" collapsed="false">
      <c r="A71" s="71" t="n">
        <v>-23</v>
      </c>
      <c r="C71" s="72" t="n">
        <f aca="false">NORMDIST((A71*-1),($G$36*-1),$H$36,1)</f>
        <v>0.691462461274013</v>
      </c>
      <c r="D71" s="72" t="n">
        <f aca="false">NORMDIST(A71,$G$37,$H$37,1)</f>
        <v>0.308537538725987</v>
      </c>
      <c r="E71" s="72"/>
      <c r="G71" s="76"/>
      <c r="H71" s="77" t="n">
        <v>0</v>
      </c>
      <c r="I71" s="106" t="n">
        <v>15.6206594813954</v>
      </c>
      <c r="J71" s="106" t="n">
        <v>14.0140468857505</v>
      </c>
      <c r="K71" s="106" t="n">
        <v>12.7688509767706</v>
      </c>
      <c r="L71" s="106" t="n">
        <v>12.3621951016513</v>
      </c>
      <c r="M71" s="107" t="n">
        <v>14.9053053422408</v>
      </c>
      <c r="P71" s="76"/>
      <c r="Q71" s="77" t="n">
        <v>0</v>
      </c>
      <c r="R71" s="73" t="n">
        <f aca="false">IF(Figures!$K$13=2,(I86-R56)^2,(I71-R56)^2)</f>
        <v>4.70351768814244</v>
      </c>
      <c r="S71" s="111" t="n">
        <f aca="false">IF(Figures!$K$13=2,(J86-S56)^2,(J71-S56)^2)</f>
        <v>0.316009121158985</v>
      </c>
      <c r="T71" s="111" t="n">
        <f aca="false">IF(Figures!$K$13=2,(K86-T56)^2,(K71-T56)^2)</f>
        <v>0.466555968134636</v>
      </c>
      <c r="U71" s="111" t="n">
        <f aca="false">IF(Figures!$K$13=2,(L86-U56)^2,(L71-U56)^2)</f>
        <v>1.18745676548515</v>
      </c>
      <c r="V71" s="74" t="n">
        <f aca="false">IF(Figures!$K$13=2,(M86-V56)^2,(M71-V56)^2)</f>
        <v>2.11238708885409</v>
      </c>
      <c r="AC71" s="72" t="n">
        <f aca="false">(D71-C71)/-($D$4-$C$4)</f>
        <v>-0.403250236203879</v>
      </c>
      <c r="AD71" s="75" t="n">
        <f aca="false">AC72-AC71</f>
        <v>0.0162063252917214</v>
      </c>
      <c r="AE71" s="75" t="n">
        <f aca="false">1/AD71</f>
        <v>61.7043026102174</v>
      </c>
      <c r="AF71" s="75" t="n">
        <f aca="false">AE71*$G$46</f>
        <v>1.70177216743892</v>
      </c>
      <c r="AG71" s="75"/>
      <c r="AH71" s="72"/>
      <c r="AI71" s="72"/>
      <c r="AJ71" s="72"/>
      <c r="AK71" s="72"/>
    </row>
    <row r="72" customFormat="false" ht="15" hidden="false" customHeight="false" outlineLevel="0" collapsed="false">
      <c r="A72" s="71" t="n">
        <v>-22</v>
      </c>
      <c r="C72" s="72" t="n">
        <f aca="false">NORMDIST((A72*-1),($G$36*-1),$H$36,1)</f>
        <v>0.683767728202632</v>
      </c>
      <c r="D72" s="72" t="n">
        <f aca="false">NORMDIST(A72,$G$37,$H$37,1)</f>
        <v>0.316232271797368</v>
      </c>
      <c r="E72" s="72"/>
      <c r="G72" s="76"/>
      <c r="H72" s="77" t="n">
        <v>30</v>
      </c>
      <c r="I72" s="106"/>
      <c r="J72" s="109" t="n">
        <v>54.129618991505</v>
      </c>
      <c r="K72" s="106" t="n">
        <v>65.3989145105535</v>
      </c>
      <c r="L72" s="108" t="n">
        <v>62.9139095653187</v>
      </c>
      <c r="M72" s="107" t="n">
        <v>54.1574928110296</v>
      </c>
      <c r="P72" s="76"/>
      <c r="Q72" s="77" t="n">
        <v>30</v>
      </c>
      <c r="R72" s="73"/>
      <c r="S72" s="110" t="n">
        <f aca="false">IF(Figures!$K$13=2,(J87-S57)^2,(J72-S57)^2)</f>
        <v>14.8873763451703</v>
      </c>
      <c r="T72" s="111" t="n">
        <f aca="false">IF(Figures!$K$13=2,(K87-T57)^2,(K72-T57)^2)</f>
        <v>12.129638439734</v>
      </c>
      <c r="U72" s="110" t="n">
        <f aca="false">IF(Figures!$K$13=2,(L87-U57)^2,(L72-U57)^2)</f>
        <v>0.995521229118208</v>
      </c>
      <c r="V72" s="74" t="n">
        <f aca="false">IF(Figures!$K$13=2,(M87-V57)^2,(M72-V57)^2)</f>
        <v>15.1032508941868</v>
      </c>
      <c r="AC72" s="72" t="n">
        <f aca="false">(D72-C72)/-($D$4-$C$4)</f>
        <v>-0.387043910912158</v>
      </c>
      <c r="AD72" s="75" t="n">
        <f aca="false">AC73-AC72</f>
        <v>0.0163756943244021</v>
      </c>
      <c r="AE72" s="75" t="n">
        <f aca="false">1/AD72</f>
        <v>61.0661129958843</v>
      </c>
      <c r="AF72" s="75" t="n">
        <f aca="false">AE72*$G$46</f>
        <v>1.68417123399865</v>
      </c>
      <c r="AG72" s="75"/>
      <c r="AH72" s="72"/>
      <c r="AI72" s="72"/>
      <c r="AJ72" s="72"/>
      <c r="AK72" s="72"/>
    </row>
    <row r="73" customFormat="false" ht="15" hidden="false" customHeight="false" outlineLevel="0" collapsed="false">
      <c r="A73" s="71" t="n">
        <v>-21</v>
      </c>
      <c r="C73" s="72" t="n">
        <f aca="false">NORMDIST((A73*-1),($G$36*-1),$H$36,1)</f>
        <v>0.675992579029909</v>
      </c>
      <c r="D73" s="72" t="n">
        <f aca="false">NORMDIST(A73,$G$37,$H$37,1)</f>
        <v>0.324007420970091</v>
      </c>
      <c r="E73" s="72"/>
      <c r="G73" s="76"/>
      <c r="H73" s="77" t="n">
        <v>60</v>
      </c>
      <c r="I73" s="106"/>
      <c r="J73" s="106"/>
      <c r="K73" s="106" t="n">
        <v>83.9136520732533</v>
      </c>
      <c r="L73" s="106" t="n">
        <v>79.9214834733443</v>
      </c>
      <c r="M73" s="107" t="n">
        <v>75.9640218561346</v>
      </c>
      <c r="P73" s="76"/>
      <c r="Q73" s="77" t="n">
        <v>60</v>
      </c>
      <c r="R73" s="73"/>
      <c r="S73" s="73"/>
      <c r="T73" s="73" t="n">
        <f aca="false">IF(Figures!$K$13=2,(K88-T58)^2,(K73-T58)^2)</f>
        <v>54.3114890861497</v>
      </c>
      <c r="U73" s="73" t="n">
        <f aca="false">IF(Figures!$K$13=2,(L88-U58)^2,(L73-U58)^2)</f>
        <v>1.55983686408667</v>
      </c>
      <c r="V73" s="74" t="n">
        <f aca="false">IF(Figures!$K$13=2,(M88-V58)^2,(M73-V58)^2)</f>
        <v>0.336396887440904</v>
      </c>
      <c r="AC73" s="72" t="n">
        <f aca="false">(D73-C73)/-($D$4-$C$4)</f>
        <v>-0.370668216587755</v>
      </c>
      <c r="AD73" s="75" t="n">
        <f aca="false">AC74-AC73</f>
        <v>0.0165390156894002</v>
      </c>
      <c r="AE73" s="75" t="n">
        <f aca="false">1/AD73</f>
        <v>60.4630903543369</v>
      </c>
      <c r="AF73" s="75" t="n">
        <f aca="false">AE73*$G$46</f>
        <v>1.667540187146</v>
      </c>
      <c r="AG73" s="75"/>
      <c r="AH73" s="72"/>
      <c r="AI73" s="72"/>
      <c r="AJ73" s="72"/>
      <c r="AK73" s="72"/>
    </row>
    <row r="74" customFormat="false" ht="15" hidden="false" customHeight="false" outlineLevel="0" collapsed="false">
      <c r="A74" s="71" t="n">
        <v>-20</v>
      </c>
      <c r="C74" s="72" t="n">
        <f aca="false">NORMDIST((A74*-1),($G$36*-1),$H$36,1)</f>
        <v>0.668139885177199</v>
      </c>
      <c r="D74" s="72" t="n">
        <f aca="false">NORMDIST(A74,$G$37,$H$37,1)</f>
        <v>0.331860114822801</v>
      </c>
      <c r="E74" s="72"/>
      <c r="G74" s="76"/>
      <c r="H74" s="77" t="n">
        <v>90</v>
      </c>
      <c r="I74" s="106"/>
      <c r="J74" s="106"/>
      <c r="K74" s="106"/>
      <c r="L74" s="106" t="n">
        <v>88.7991544550116</v>
      </c>
      <c r="M74" s="107" t="n">
        <v>93.1117328297008</v>
      </c>
      <c r="P74" s="76"/>
      <c r="Q74" s="77" t="n">
        <v>90</v>
      </c>
      <c r="R74" s="73"/>
      <c r="S74" s="73"/>
      <c r="T74" s="73"/>
      <c r="U74" s="73" t="n">
        <f aca="false">IF(Figures!$K$13=2,(L89-U59)^2,(L74-U59)^2)</f>
        <v>3.3024344634292</v>
      </c>
      <c r="V74" s="74" t="n">
        <f aca="false">IF(Figures!$K$13=2,(M89-V59)^2,(M74-V59)^2)</f>
        <v>37.5749203746915</v>
      </c>
      <c r="X74" s="112" t="s">
        <v>6</v>
      </c>
      <c r="Y74" s="112"/>
      <c r="AC74" s="72" t="n">
        <f aca="false">(D74-C74)/-($D$4-$C$4)</f>
        <v>-0.354129200898355</v>
      </c>
      <c r="AD74" s="75" t="n">
        <f aca="false">AC75-AC74</f>
        <v>0.0166960739758537</v>
      </c>
      <c r="AE74" s="75" t="n">
        <f aca="false">1/AD74</f>
        <v>59.8943201525238</v>
      </c>
      <c r="AF74" s="75" t="n">
        <f aca="false">AE74*$G$46</f>
        <v>1.65185380454107</v>
      </c>
      <c r="AG74" s="75"/>
      <c r="AH74" s="72"/>
      <c r="AI74" s="72"/>
      <c r="AJ74" s="72"/>
      <c r="AK74" s="72"/>
    </row>
    <row r="75" customFormat="false" ht="15" hidden="false" customHeight="false" outlineLevel="0" collapsed="false">
      <c r="A75" s="71" t="n">
        <v>-19</v>
      </c>
      <c r="C75" s="72" t="n">
        <f aca="false">NORMDIST((A75*-1),($G$36*-1),$H$36,1)</f>
        <v>0.660212620342533</v>
      </c>
      <c r="D75" s="72" t="n">
        <f aca="false">NORMDIST(A75,$G$37,$H$37,1)</f>
        <v>0.339787379657468</v>
      </c>
      <c r="E75" s="72"/>
      <c r="G75" s="76"/>
      <c r="H75" s="1" t="n">
        <v>120</v>
      </c>
      <c r="I75" s="113"/>
      <c r="J75" s="113"/>
      <c r="K75" s="113"/>
      <c r="L75" s="113"/>
      <c r="M75" s="114" t="n">
        <v>98.5592758872292</v>
      </c>
      <c r="P75" s="76"/>
      <c r="Q75" s="1" t="n">
        <v>120</v>
      </c>
      <c r="R75" s="78"/>
      <c r="S75" s="78"/>
      <c r="T75" s="78"/>
      <c r="U75" s="78"/>
      <c r="V75" s="80" t="n">
        <f aca="false">IF(Figures!$K$13=2,(M90-V60)^2,(M75-V60)^2)</f>
        <v>71.0132957334187</v>
      </c>
      <c r="X75" s="69" t="s">
        <v>48</v>
      </c>
      <c r="Y75" s="115" t="n">
        <f aca="false">COUNT(R67:V75)</f>
        <v>25</v>
      </c>
      <c r="AC75" s="72" t="n">
        <f aca="false">(D75-C75)/-($D$4-$C$4)</f>
        <v>-0.337433126922502</v>
      </c>
      <c r="AD75" s="75" t="n">
        <f aca="false">AC76-AC75</f>
        <v>0.0168466605961062</v>
      </c>
      <c r="AE75" s="75" t="n">
        <f aca="false">1/AD75</f>
        <v>59.3589450143686</v>
      </c>
      <c r="AF75" s="75" t="n">
        <f aca="false">AE75*$G$46</f>
        <v>1.63708844020324</v>
      </c>
      <c r="AG75" s="75"/>
      <c r="AH75" s="72"/>
      <c r="AI75" s="72"/>
      <c r="AJ75" s="72"/>
      <c r="AK75" s="72"/>
    </row>
    <row r="76" customFormat="false" ht="18" hidden="false" customHeight="false" outlineLevel="0" collapsed="false">
      <c r="A76" s="71" t="n">
        <v>-18</v>
      </c>
      <c r="C76" s="72" t="n">
        <f aca="false">NORMDIST((A76*-1),($G$36*-1),$H$36,1)</f>
        <v>0.652213857260971</v>
      </c>
      <c r="D76" s="72" t="n">
        <f aca="false">NORMDIST(A76,$G$37,$H$37,1)</f>
        <v>0.347786142739029</v>
      </c>
      <c r="E76" s="72"/>
      <c r="X76" s="69" t="s">
        <v>49</v>
      </c>
      <c r="Y76" s="74" t="n">
        <f aca="false">SUM(R67:V75)</f>
        <v>440.02558237502</v>
      </c>
      <c r="AC76" s="72" t="n">
        <f aca="false">(D76-C76)/-($D$4-$C$4)</f>
        <v>-0.320586466326395</v>
      </c>
      <c r="AD76" s="75" t="n">
        <f aca="false">AC77-AC76</f>
        <v>0.0169905742465115</v>
      </c>
      <c r="AE76" s="75" t="n">
        <f aca="false">1/AD76</f>
        <v>58.8561625693916</v>
      </c>
      <c r="AF76" s="75" t="n">
        <f aca="false">AE76*$G$46</f>
        <v>1.62322196517728</v>
      </c>
      <c r="AG76" s="75"/>
      <c r="AH76" s="72"/>
      <c r="AI76" s="72"/>
      <c r="AJ76" s="72"/>
      <c r="AK76" s="72"/>
    </row>
    <row r="77" customFormat="false" ht="18" hidden="false" customHeight="false" outlineLevel="0" collapsed="false">
      <c r="A77" s="71" t="n">
        <v>-17</v>
      </c>
      <c r="C77" s="72" t="n">
        <f aca="false">NORMDIST((A77*-1),($G$36*-1),$H$36,1)</f>
        <v>0.644146764246173</v>
      </c>
      <c r="D77" s="72" t="n">
        <f aca="false">NORMDIST(A77,$G$37,$H$37,1)</f>
        <v>0.355853235753827</v>
      </c>
      <c r="E77" s="72"/>
      <c r="G77" s="116" t="str">
        <f aca="false">IF(Figures!K13=2,"Observed = right AC","Observed = left AC")</f>
        <v>Observed = left AC</v>
      </c>
      <c r="H77" s="116"/>
      <c r="I77" s="116"/>
      <c r="J77" s="116"/>
      <c r="K77" s="116"/>
      <c r="L77" s="116"/>
      <c r="M77" s="116"/>
      <c r="X77" s="69" t="s">
        <v>50</v>
      </c>
      <c r="Y77" s="74" t="n">
        <f aca="false">SQRT(Y76/Y75)</f>
        <v>4.19535735009555</v>
      </c>
      <c r="AC77" s="72" t="n">
        <f aca="false">(D77-C77)/-($D$4-$C$4)</f>
        <v>-0.303595892079884</v>
      </c>
      <c r="AD77" s="75" t="n">
        <f aca="false">AC78-AC77</f>
        <v>0.0171276213552172</v>
      </c>
      <c r="AE77" s="75" t="n">
        <f aca="false">1/AD77</f>
        <v>58.3852234505051</v>
      </c>
      <c r="AF77" s="75" t="n">
        <f aca="false">AE77*$G$46</f>
        <v>1.61023371231359</v>
      </c>
      <c r="AG77" s="75"/>
      <c r="AH77" s="72"/>
      <c r="AI77" s="72"/>
      <c r="AJ77" s="72"/>
      <c r="AK77" s="72"/>
    </row>
    <row r="78" customFormat="false" ht="18" hidden="false" customHeight="false" outlineLevel="0" collapsed="false">
      <c r="A78" s="71" t="n">
        <v>-16</v>
      </c>
      <c r="C78" s="72" t="n">
        <f aca="false">NORMDIST((A78*-1),($G$36*-1),$H$36,1)</f>
        <v>0.636014601519352</v>
      </c>
      <c r="D78" s="72" t="n">
        <f aca="false">NORMDIST(A78,$G$37,$H$37,1)</f>
        <v>0.363985398480649</v>
      </c>
      <c r="E78" s="72"/>
      <c r="X78" s="69" t="s">
        <v>51</v>
      </c>
      <c r="Y78" s="74" t="n">
        <f aca="false">SUM(R82:V90)</f>
        <v>18008.2163319551</v>
      </c>
      <c r="AC78" s="72" t="n">
        <f aca="false">(D78-C78)/-($D$4-$C$4)</f>
        <v>-0.286468270724667</v>
      </c>
      <c r="AD78" s="75" t="n">
        <f aca="false">AC79-AC78</f>
        <v>0.0172576165155398</v>
      </c>
      <c r="AE78" s="75" t="n">
        <f aca="false">1/AD78</f>
        <v>57.9454294339858</v>
      </c>
      <c r="AF78" s="75" t="n">
        <f aca="false">AE78*$G$46</f>
        <v>1.59810442496962</v>
      </c>
      <c r="AG78" s="75"/>
      <c r="AH78" s="72"/>
      <c r="AI78" s="72"/>
      <c r="AJ78" s="72"/>
      <c r="AK78" s="72"/>
    </row>
    <row r="79" customFormat="false" ht="18" hidden="false" customHeight="false" outlineLevel="0" collapsed="false">
      <c r="A79" s="71" t="n">
        <v>-15</v>
      </c>
      <c r="C79" s="72" t="n">
        <f aca="false">NORMDIST((A79*-1),($G$36*-1),$H$36,1)</f>
        <v>0.627820717332467</v>
      </c>
      <c r="D79" s="72" t="n">
        <f aca="false">NORMDIST(A79,$G$37,$H$37,1)</f>
        <v>0.372179282667533</v>
      </c>
      <c r="E79" s="72"/>
      <c r="G79" s="99"/>
      <c r="H79" s="60" t="s">
        <v>52</v>
      </c>
      <c r="I79" s="60"/>
      <c r="J79" s="60"/>
      <c r="K79" s="60"/>
      <c r="L79" s="60"/>
      <c r="M79" s="60"/>
      <c r="P79" s="99"/>
      <c r="Q79" s="58"/>
      <c r="R79" s="60" t="s">
        <v>53</v>
      </c>
      <c r="S79" s="60"/>
      <c r="T79" s="60"/>
      <c r="U79" s="60"/>
      <c r="V79" s="60"/>
      <c r="X79" s="69" t="s">
        <v>54</v>
      </c>
      <c r="Y79" s="74" t="n">
        <f aca="false">SQRT(Y78/Y75)</f>
        <v>26.8389391235608</v>
      </c>
      <c r="AC79" s="72" t="n">
        <f aca="false">(D79-C79)/-($D$4-$C$4)</f>
        <v>-0.269210654209127</v>
      </c>
      <c r="AD79" s="75" t="n">
        <f aca="false">AC80-AC79</f>
        <v>0.0173803829035747</v>
      </c>
      <c r="AE79" s="75" t="n">
        <f aca="false">1/AD79</f>
        <v>57.5361317151605</v>
      </c>
      <c r="AF79" s="75" t="n">
        <f aca="false">AE79*$G$46</f>
        <v>1.58681620945419</v>
      </c>
      <c r="AG79" s="75"/>
      <c r="AH79" s="72"/>
      <c r="AI79" s="72"/>
      <c r="AJ79" s="72"/>
      <c r="AK79" s="72"/>
    </row>
    <row r="80" customFormat="false" ht="17.25" hidden="false" customHeight="false" outlineLevel="0" collapsed="false">
      <c r="A80" s="71" t="n">
        <v>-14</v>
      </c>
      <c r="C80" s="72" t="n">
        <f aca="false">NORMDIST((A80*-1),($G$36*-1),$H$36,1)</f>
        <v>0.619568543893142</v>
      </c>
      <c r="D80" s="72" t="n">
        <f aca="false">NORMDIST(A80,$G$37,$H$37,1)</f>
        <v>0.380431456106858</v>
      </c>
      <c r="E80" s="72"/>
      <c r="G80" s="100"/>
      <c r="H80" s="70" t="s">
        <v>40</v>
      </c>
      <c r="I80" s="70"/>
      <c r="J80" s="70"/>
      <c r="K80" s="70"/>
      <c r="L80" s="70"/>
      <c r="M80" s="70"/>
      <c r="P80" s="100"/>
      <c r="Q80" s="54"/>
      <c r="R80" s="70" t="s">
        <v>40</v>
      </c>
      <c r="S80" s="70"/>
      <c r="T80" s="70"/>
      <c r="U80" s="70"/>
      <c r="V80" s="70"/>
      <c r="X80" s="82" t="s">
        <v>55</v>
      </c>
      <c r="Y80" s="80" t="n">
        <f aca="false">1-Y76/Y78</f>
        <v>0.975565287851734</v>
      </c>
      <c r="AC80" s="72" t="n">
        <f aca="false">(D80-C80)/-($D$4-$C$4)</f>
        <v>-0.251830271305552</v>
      </c>
      <c r="AD80" s="75" t="n">
        <f aca="false">AC81-AC80</f>
        <v>0.0174957526787202</v>
      </c>
      <c r="AE80" s="75" t="n">
        <f aca="false">1/AD80</f>
        <v>57.1567293138684</v>
      </c>
      <c r="AF80" s="75" t="n">
        <f aca="false">AE80*$G$46</f>
        <v>1.57635249105101</v>
      </c>
      <c r="AG80" s="75"/>
      <c r="AH80" s="72"/>
      <c r="AI80" s="72"/>
      <c r="AJ80" s="72"/>
      <c r="AK80" s="72"/>
    </row>
    <row r="81" customFormat="false" ht="15" hidden="false" customHeight="false" outlineLevel="0" collapsed="false">
      <c r="A81" s="71" t="n">
        <v>-13</v>
      </c>
      <c r="C81" s="72" t="n">
        <f aca="false">NORMDIST((A81*-1),($G$36*-1),$H$36,1)</f>
        <v>0.611261593099403</v>
      </c>
      <c r="D81" s="72" t="n">
        <f aca="false">NORMDIST(A81,$G$37,$H$37,1)</f>
        <v>0.388738406900597</v>
      </c>
      <c r="E81" s="72"/>
      <c r="G81" s="69"/>
      <c r="H81" s="54"/>
      <c r="I81" s="54" t="n">
        <v>-60</v>
      </c>
      <c r="J81" s="54" t="n">
        <v>-30</v>
      </c>
      <c r="K81" s="54" t="n">
        <v>0</v>
      </c>
      <c r="L81" s="54" t="n">
        <v>30</v>
      </c>
      <c r="M81" s="70" t="n">
        <v>60</v>
      </c>
      <c r="P81" s="69"/>
      <c r="Q81" s="54"/>
      <c r="R81" s="54" t="n">
        <v>-60</v>
      </c>
      <c r="S81" s="54" t="n">
        <v>-30</v>
      </c>
      <c r="T81" s="54" t="n">
        <v>0</v>
      </c>
      <c r="U81" s="54" t="n">
        <v>30</v>
      </c>
      <c r="V81" s="70" t="n">
        <v>60</v>
      </c>
      <c r="AC81" s="72" t="n">
        <f aca="false">(D81-C81)/-($D$4-$C$4)</f>
        <v>-0.234334518626832</v>
      </c>
      <c r="AD81" s="75" t="n">
        <f aca="false">AC82-AC81</f>
        <v>0.0176035673658559</v>
      </c>
      <c r="AE81" s="75" t="n">
        <f aca="false">1/AD81</f>
        <v>56.8066676041819</v>
      </c>
      <c r="AF81" s="75" t="n">
        <f aca="false">AE81*$G$46</f>
        <v>1.56669797346908</v>
      </c>
      <c r="AG81" s="75"/>
      <c r="AH81" s="72"/>
      <c r="AI81" s="72"/>
      <c r="AJ81" s="72"/>
      <c r="AK81" s="72"/>
    </row>
    <row r="82" customFormat="false" ht="15" hidden="false" customHeight="true" outlineLevel="0" collapsed="false">
      <c r="A82" s="71" t="n">
        <v>-12</v>
      </c>
      <c r="C82" s="72" t="n">
        <f aca="false">NORMDIST((A82*-1),($G$36*-1),$H$36,1)</f>
        <v>0.60290345209297</v>
      </c>
      <c r="D82" s="72" t="n">
        <f aca="false">NORMDIST(A82,$G$37,$H$37,1)</f>
        <v>0.39709654790703</v>
      </c>
      <c r="E82" s="72"/>
      <c r="G82" s="76" t="s">
        <v>39</v>
      </c>
      <c r="H82" s="77" t="n">
        <v>-120</v>
      </c>
      <c r="I82" s="106" t="n">
        <v>91.6033370278098</v>
      </c>
      <c r="J82" s="106"/>
      <c r="K82" s="106"/>
      <c r="L82" s="106"/>
      <c r="M82" s="107"/>
      <c r="P82" s="76" t="s">
        <v>39</v>
      </c>
      <c r="Q82" s="77" t="n">
        <v>-120</v>
      </c>
      <c r="R82" s="73" t="n">
        <f aca="false">IF(Figures!$K$13=2,(I82-AVERAGE($I$82:$M$90))^2,(I67-AVERAGE($I$67:$M$75))^2)</f>
        <v>788.656374731704</v>
      </c>
      <c r="S82" s="73"/>
      <c r="T82" s="73"/>
      <c r="U82" s="73"/>
      <c r="V82" s="74"/>
      <c r="AC82" s="72" t="n">
        <f aca="false">(D82-C82)/-($D$4-$C$4)</f>
        <v>-0.216730951260976</v>
      </c>
      <c r="AD82" s="75" t="n">
        <f aca="false">AC83-AC82</f>
        <v>0.0177036782179472</v>
      </c>
      <c r="AE82" s="75" t="n">
        <f aca="false">1/AD82</f>
        <v>56.48543696339</v>
      </c>
      <c r="AF82" s="75" t="n">
        <f aca="false">AE82*$G$46</f>
        <v>1.55783860158247</v>
      </c>
      <c r="AG82" s="75"/>
      <c r="AH82" s="72"/>
      <c r="AI82" s="72"/>
      <c r="AJ82" s="72"/>
      <c r="AK82" s="72"/>
    </row>
    <row r="83" customFormat="false" ht="15" hidden="false" customHeight="false" outlineLevel="0" collapsed="false">
      <c r="A83" s="71" t="n">
        <v>-11</v>
      </c>
      <c r="C83" s="72" t="n">
        <f aca="false">NORMDIST((A83*-1),($G$36*-1),$H$36,1)</f>
        <v>0.594497778640376</v>
      </c>
      <c r="D83" s="72" t="n">
        <f aca="false">NORMDIST(A83,$G$37,$H$37,1)</f>
        <v>0.405502221359625</v>
      </c>
      <c r="E83" s="72"/>
      <c r="G83" s="76"/>
      <c r="H83" s="77" t="n">
        <v>-90</v>
      </c>
      <c r="I83" s="106" t="n">
        <v>79.4473415721547</v>
      </c>
      <c r="J83" s="106" t="n">
        <v>84.7798104719682</v>
      </c>
      <c r="K83" s="106"/>
      <c r="L83" s="106"/>
      <c r="M83" s="107"/>
      <c r="P83" s="76"/>
      <c r="Q83" s="77" t="n">
        <v>-90</v>
      </c>
      <c r="R83" s="73" t="n">
        <f aca="false">IF(Figures!$K$13=2,(I83-AVERAGE($I$82:$M$90))^2,(I68-AVERAGE($I$67:$M$75))^2)</f>
        <v>300.496256817401</v>
      </c>
      <c r="S83" s="73" t="n">
        <f aca="false">IF(Figures!$K$13=2,(J83-AVERAGE($I$82:$M$90))^2,(J68-AVERAGE($I$67:$M$75))^2)</f>
        <v>402.323904865248</v>
      </c>
      <c r="T83" s="73"/>
      <c r="U83" s="73"/>
      <c r="V83" s="74"/>
      <c r="AC83" s="72" t="n">
        <f aca="false">(D83-C83)/-($D$4-$C$4)</f>
        <v>-0.199027273043029</v>
      </c>
      <c r="AD83" s="75" t="n">
        <f aca="false">AC84-AC83</f>
        <v>0.0177959465579256</v>
      </c>
      <c r="AE83" s="75" t="n">
        <f aca="false">1/AD83</f>
        <v>56.1925715356029</v>
      </c>
      <c r="AF83" s="75" t="n">
        <f aca="false">AE83*$G$46</f>
        <v>1.54976152733107</v>
      </c>
      <c r="AG83" s="75"/>
      <c r="AH83" s="72"/>
      <c r="AI83" s="72"/>
      <c r="AJ83" s="72"/>
      <c r="AK83" s="72"/>
    </row>
    <row r="84" customFormat="false" ht="15" hidden="false" customHeight="false" outlineLevel="0" collapsed="false">
      <c r="A84" s="71" t="n">
        <v>-10</v>
      </c>
      <c r="C84" s="72" t="n">
        <f aca="false">NORMDIST((A84*-1),($G$36*-1),$H$36,1)</f>
        <v>0.586048296351769</v>
      </c>
      <c r="D84" s="72" t="n">
        <f aca="false">NORMDIST(A84,$G$37,$H$37,1)</f>
        <v>0.413951703648231</v>
      </c>
      <c r="E84" s="72"/>
      <c r="G84" s="76"/>
      <c r="H84" s="77" t="n">
        <v>-60</v>
      </c>
      <c r="I84" s="106" t="n">
        <v>69.6305016604337</v>
      </c>
      <c r="J84" s="106" t="n">
        <v>79.0468781211159</v>
      </c>
      <c r="K84" s="106" t="n">
        <v>78.7396777759899</v>
      </c>
      <c r="L84" s="106"/>
      <c r="M84" s="107"/>
      <c r="P84" s="76"/>
      <c r="Q84" s="77" t="n">
        <v>-60</v>
      </c>
      <c r="R84" s="73" t="n">
        <f aca="false">IF(Figures!$K$13=2,(I84-AVERAGE($I$82:$M$90))^2,(I69-AVERAGE($I$67:$M$75))^2)</f>
        <v>19.6560516643593</v>
      </c>
      <c r="S84" s="73" t="n">
        <f aca="false">IF(Figures!$K$13=2,(J84-AVERAGE($I$82:$M$90))^2,(J69-AVERAGE($I$67:$M$75))^2)</f>
        <v>333.985602357127</v>
      </c>
      <c r="T84" s="73" t="n">
        <f aca="false">IF(Figures!$K$13=2,(K84-AVERAGE($I$82:$M$90))^2,(K69-AVERAGE($I$67:$M$75))^2)</f>
        <v>281.863405930157</v>
      </c>
      <c r="U84" s="73"/>
      <c r="V84" s="74"/>
      <c r="AC84" s="72" t="n">
        <f aca="false">(D84-C84)/-($D$4-$C$4)</f>
        <v>-0.181231326485103</v>
      </c>
      <c r="AD84" s="75" t="n">
        <f aca="false">AC85-AC84</f>
        <v>0.0178802440987351</v>
      </c>
      <c r="AE84" s="75" t="n">
        <f aca="false">1/AD84</f>
        <v>55.9276481058076</v>
      </c>
      <c r="AF84" s="75" t="n">
        <f aca="false">AE84*$G$46</f>
        <v>1.54245507866775</v>
      </c>
      <c r="AG84" s="75"/>
      <c r="AH84" s="72"/>
      <c r="AI84" s="72"/>
      <c r="AJ84" s="72"/>
      <c r="AK84" s="72"/>
    </row>
    <row r="85" customFormat="false" ht="15" hidden="false" customHeight="false" outlineLevel="0" collapsed="false">
      <c r="A85" s="71" t="n">
        <v>-9</v>
      </c>
      <c r="C85" s="72" t="n">
        <f aca="false">NORMDIST((A85*-1),($G$36*-1),$H$36,1)</f>
        <v>0.577558789747752</v>
      </c>
      <c r="D85" s="72" t="n">
        <f aca="false">NORMDIST(A85,$G$37,$H$37,1)</f>
        <v>0.422441210252248</v>
      </c>
      <c r="E85" s="72"/>
      <c r="G85" s="76"/>
      <c r="H85" s="77" t="n">
        <v>-30</v>
      </c>
      <c r="I85" s="106" t="n">
        <v>45.3466216000644</v>
      </c>
      <c r="J85" s="108" t="n">
        <v>58.7464278828014</v>
      </c>
      <c r="K85" s="106" t="n">
        <v>68.47415785356</v>
      </c>
      <c r="L85" s="109" t="n">
        <v>48.8373734734275</v>
      </c>
      <c r="M85" s="107"/>
      <c r="P85" s="76"/>
      <c r="Q85" s="77" t="n">
        <v>-30</v>
      </c>
      <c r="R85" s="73" t="n">
        <f aca="false">IF(Figures!$K$13=2,(I85-AVERAGE($I$82:$M$90))^2,(I70-AVERAGE($I$67:$M$75))^2)</f>
        <v>433.847318491594</v>
      </c>
      <c r="S85" s="110" t="n">
        <f aca="false">IF(Figures!$K$13=2,(J85-AVERAGE($I$82:$M$90))^2,(J70-AVERAGE($I$67:$M$75))^2)</f>
        <v>29.8583933267663</v>
      </c>
      <c r="T85" s="111" t="n">
        <f aca="false">IF(Figures!$K$13=2,(K85-AVERAGE($I$82:$M$90))^2,(K70-AVERAGE($I$67:$M$75))^2)</f>
        <v>0.00186120730065118</v>
      </c>
      <c r="U85" s="110" t="n">
        <f aca="false">IF(Figures!$K$13=2,(L85-AVERAGE($I$82:$M$90))^2,(L70-AVERAGE($I$67:$M$75))^2)</f>
        <v>103.851534713891</v>
      </c>
      <c r="V85" s="74"/>
      <c r="AC85" s="72" t="n">
        <f aca="false">(D85-C85)/-($D$4-$C$4)</f>
        <v>-0.163351082386368</v>
      </c>
      <c r="AD85" s="75" t="n">
        <f aca="false">AC86-AC85</f>
        <v>0.0179564532405219</v>
      </c>
      <c r="AE85" s="75" t="n">
        <f aca="false">1/AD85</f>
        <v>55.6902850805371</v>
      </c>
      <c r="AF85" s="75" t="n">
        <f aca="false">AE85*$G$46</f>
        <v>1.53590873144564</v>
      </c>
      <c r="AG85" s="75"/>
      <c r="AH85" s="72"/>
      <c r="AI85" s="72"/>
      <c r="AJ85" s="72"/>
      <c r="AK85" s="72"/>
    </row>
    <row r="86" customFormat="false" ht="15" hidden="false" customHeight="false" outlineLevel="0" collapsed="false">
      <c r="A86" s="71" t="n">
        <v>-8</v>
      </c>
      <c r="C86" s="72" t="n">
        <f aca="false">NORMDIST((A86*-1),($G$36*-1),$H$36,1)</f>
        <v>0.569033099185122</v>
      </c>
      <c r="D86" s="72" t="n">
        <f aca="false">NORMDIST(A86,$G$37,$H$37,1)</f>
        <v>0.430966900814879</v>
      </c>
      <c r="E86" s="72"/>
      <c r="G86" s="76"/>
      <c r="H86" s="77" t="n">
        <v>0</v>
      </c>
      <c r="I86" s="106" t="n">
        <v>12.6719114563682</v>
      </c>
      <c r="J86" s="106" t="n">
        <v>13.758179621263</v>
      </c>
      <c r="K86" s="106" t="n">
        <v>14.285135789351</v>
      </c>
      <c r="L86" s="106" t="n">
        <v>11.167369929227</v>
      </c>
      <c r="M86" s="107" t="n">
        <v>12.9652318087491</v>
      </c>
      <c r="P86" s="76"/>
      <c r="Q86" s="77" t="n">
        <v>0</v>
      </c>
      <c r="R86" s="73" t="n">
        <f aca="false">IF(Figures!$K$13=2,(I86-AVERAGE($I$82:$M$90))^2,(I71-AVERAGE($I$67:$M$75))^2)</f>
        <v>1940.47864613762</v>
      </c>
      <c r="S86" s="111" t="n">
        <f aca="false">IF(Figures!$K$13=2,(J86-AVERAGE($I$82:$M$90))^2,(J71-AVERAGE($I$67:$M$75))^2)</f>
        <v>2084.6051970574</v>
      </c>
      <c r="T86" s="111" t="n">
        <f aca="false">IF(Figures!$K$13=2,(K86-AVERAGE($I$82:$M$90))^2,(K71-AVERAGE($I$67:$M$75))^2)</f>
        <v>2199.86071681459</v>
      </c>
      <c r="U86" s="111" t="n">
        <f aca="false">IF(Figures!$K$13=2,(L86-AVERAGE($I$82:$M$90))^2,(L71-AVERAGE($I$67:$M$75))^2)</f>
        <v>2238.17258073013</v>
      </c>
      <c r="V86" s="74" t="n">
        <f aca="false">IF(Figures!$K$13=2,(M86-AVERAGE($I$82:$M$90))^2,(M71-AVERAGE($I$67:$M$75))^2)</f>
        <v>2004.01431391182</v>
      </c>
      <c r="AC86" s="72" t="n">
        <f aca="false">(D86-C86)/-($D$4-$C$4)</f>
        <v>-0.145394629145846</v>
      </c>
      <c r="AD86" s="75" t="n">
        <f aca="false">AC87-AC86</f>
        <v>0.0180244673439917</v>
      </c>
      <c r="AE86" s="75" t="n">
        <f aca="false">1/AD86</f>
        <v>55.4801415717477</v>
      </c>
      <c r="AF86" s="75" t="n">
        <f aca="false">AE86*$G$46</f>
        <v>1.53011308415205</v>
      </c>
      <c r="AG86" s="75"/>
      <c r="AH86" s="72"/>
      <c r="AI86" s="72"/>
      <c r="AJ86" s="72"/>
      <c r="AK86" s="72"/>
    </row>
    <row r="87" customFormat="false" ht="15" hidden="false" customHeight="true" outlineLevel="0" collapsed="false">
      <c r="A87" s="71" t="n">
        <v>-7</v>
      </c>
      <c r="C87" s="72" t="n">
        <f aca="false">NORMDIST((A87*-1),($G$36*-1),$H$36,1)</f>
        <v>0.56047511565281</v>
      </c>
      <c r="D87" s="72" t="n">
        <f aca="false">NORMDIST(A87,$G$37,$H$37,1)</f>
        <v>0.439524884347191</v>
      </c>
      <c r="E87" s="72"/>
      <c r="G87" s="76"/>
      <c r="H87" s="77" t="n">
        <v>30</v>
      </c>
      <c r="I87" s="106"/>
      <c r="J87" s="109" t="n">
        <v>49.0970793637362</v>
      </c>
      <c r="K87" s="106" t="n">
        <v>59.221173546531</v>
      </c>
      <c r="L87" s="108" t="n">
        <v>56.1023087935014</v>
      </c>
      <c r="M87" s="107" t="n">
        <v>46.5879385688088</v>
      </c>
      <c r="P87" s="76"/>
      <c r="Q87" s="77" t="n">
        <v>30</v>
      </c>
      <c r="R87" s="73"/>
      <c r="S87" s="110" t="n">
        <f aca="false">IF(Figures!$K$13=2,(J87-AVERAGE($I$82:$M$90))^2,(J72-AVERAGE($I$67:$M$75))^2)</f>
        <v>30.7127087707385</v>
      </c>
      <c r="T87" s="111" t="n">
        <f aca="false">IF(Figures!$K$13=2,(K87-AVERAGE($I$82:$M$90))^2,(K72-AVERAGE($I$67:$M$75))^2)</f>
        <v>32.8030044915573</v>
      </c>
      <c r="U87" s="110" t="n">
        <f aca="false">IF(Figures!$K$13=2,(L87-AVERAGE($I$82:$M$90))^2,(L72-AVERAGE($I$67:$M$75))^2)</f>
        <v>10.5130655305241</v>
      </c>
      <c r="V87" s="74" t="n">
        <f aca="false">IF(Figures!$K$13=2,(M87-AVERAGE($I$82:$M$90))^2,(M72-AVERAGE($I$67:$M$75))^2)</f>
        <v>30.4045376123268</v>
      </c>
      <c r="AC87" s="72" t="n">
        <f aca="false">(D87-C87)/-($D$4-$C$4)</f>
        <v>-0.127370161801854</v>
      </c>
      <c r="AD87" s="75" t="n">
        <f aca="false">AC88-AC87</f>
        <v>0.0180841909790569</v>
      </c>
      <c r="AE87" s="75" t="n">
        <f aca="false">1/AD87</f>
        <v>55.2969165807908</v>
      </c>
      <c r="AF87" s="75" t="n">
        <f aca="false">AE87*$G$46</f>
        <v>1.52505983540278</v>
      </c>
      <c r="AG87" s="75"/>
      <c r="AH87" s="72"/>
      <c r="AI87" s="72"/>
      <c r="AJ87" s="72"/>
      <c r="AK87" s="72"/>
    </row>
    <row r="88" customFormat="false" ht="15" hidden="false" customHeight="false" outlineLevel="0" collapsed="false">
      <c r="A88" s="71" t="n">
        <v>-6</v>
      </c>
      <c r="C88" s="72" t="n">
        <f aca="false">NORMDIST((A88*-1),($G$36*-1),$H$36,1)</f>
        <v>0.551888775449777</v>
      </c>
      <c r="D88" s="72" t="n">
        <f aca="false">NORMDIST(A88,$G$37,$H$37,1)</f>
        <v>0.448111224550223</v>
      </c>
      <c r="E88" s="72"/>
      <c r="G88" s="76"/>
      <c r="H88" s="77" t="n">
        <v>60</v>
      </c>
      <c r="I88" s="106"/>
      <c r="J88" s="106"/>
      <c r="K88" s="106" t="n">
        <v>77.7496601451527</v>
      </c>
      <c r="L88" s="106" t="n">
        <v>72.7362972606312</v>
      </c>
      <c r="M88" s="107" t="n">
        <v>66.3237502358177</v>
      </c>
      <c r="P88" s="76"/>
      <c r="Q88" s="77" t="n">
        <v>60</v>
      </c>
      <c r="R88" s="73"/>
      <c r="S88" s="73"/>
      <c r="T88" s="73" t="n">
        <f aca="false">IF(Figures!$K$13=2,(K88-AVERAGE($I$82:$M$90))^2,(K73-AVERAGE($I$67:$M$75))^2)</f>
        <v>587.680783810383</v>
      </c>
      <c r="U88" s="73" t="n">
        <f aca="false">IF(Figures!$K$13=2,(L88-AVERAGE($I$82:$M$90))^2,(L73-AVERAGE($I$67:$M$75))^2)</f>
        <v>410.060867267847</v>
      </c>
      <c r="V88" s="74" t="n">
        <f aca="false">IF(Figures!$K$13=2,(M88-AVERAGE($I$82:$M$90))^2,(M73-AVERAGE($I$67:$M$75))^2)</f>
        <v>265.445493308036</v>
      </c>
      <c r="AC88" s="72" t="n">
        <f aca="false">(D88-C88)/-($D$4-$C$4)</f>
        <v>-0.109285970822797</v>
      </c>
      <c r="AD88" s="75" t="n">
        <f aca="false">AC89-AC88</f>
        <v>0.0181355401479531</v>
      </c>
      <c r="AE88" s="75" t="n">
        <f aca="false">1/AD88</f>
        <v>55.1403482797764</v>
      </c>
      <c r="AF88" s="75" t="n">
        <f aca="false">AE88*$G$46</f>
        <v>1.52074176412252</v>
      </c>
      <c r="AG88" s="75"/>
      <c r="AH88" s="72"/>
      <c r="AI88" s="72"/>
      <c r="AJ88" s="72"/>
      <c r="AK88" s="72"/>
    </row>
    <row r="89" customFormat="false" ht="15" hidden="false" customHeight="false" outlineLevel="0" collapsed="false">
      <c r="A89" s="71" t="n">
        <v>-5</v>
      </c>
      <c r="C89" s="72" t="n">
        <f aca="false">NORMDIST((A89*-1),($G$36*-1),$H$36,1)</f>
        <v>0.543278054756969</v>
      </c>
      <c r="D89" s="72" t="n">
        <f aca="false">NORMDIST(A89,$G$37,$H$37,1)</f>
        <v>0.456721945243031</v>
      </c>
      <c r="E89" s="72"/>
      <c r="G89" s="76"/>
      <c r="H89" s="77" t="n">
        <v>90</v>
      </c>
      <c r="I89" s="106"/>
      <c r="J89" s="106"/>
      <c r="K89" s="106"/>
      <c r="L89" s="106" t="n">
        <v>81.2990053350275</v>
      </c>
      <c r="M89" s="107" t="n">
        <v>81.3795883872292</v>
      </c>
      <c r="P89" s="76"/>
      <c r="Q89" s="77" t="n">
        <v>90</v>
      </c>
      <c r="R89" s="73"/>
      <c r="S89" s="73"/>
      <c r="T89" s="73"/>
      <c r="U89" s="73" t="n">
        <f aca="false">IF(Figures!$K$13=2,(L89-AVERAGE($I$82:$M$90))^2,(L74-AVERAGE($I$67:$M$75))^2)</f>
        <v>848.418868287899</v>
      </c>
      <c r="V89" s="74" t="n">
        <f aca="false">IF(Figures!$K$13=2,(M89-AVERAGE($I$82:$M$90))^2,(M74-AVERAGE($I$67:$M$75))^2)</f>
        <v>1118.24758076879</v>
      </c>
      <c r="AC89" s="72" t="n">
        <f aca="false">(D89-C89)/-($D$4-$C$4)</f>
        <v>-0.0911504306748444</v>
      </c>
      <c r="AD89" s="75" t="n">
        <f aca="false">AC90-AC89</f>
        <v>0.0181784424821017</v>
      </c>
      <c r="AE89" s="75" t="n">
        <f aca="false">1/AD89</f>
        <v>55.0102133878956</v>
      </c>
      <c r="AF89" s="75" t="n">
        <f aca="false">AE89*$G$46</f>
        <v>1.51715271234416</v>
      </c>
      <c r="AG89" s="75"/>
      <c r="AH89" s="72"/>
      <c r="AI89" s="72"/>
      <c r="AJ89" s="72"/>
      <c r="AK89" s="72"/>
    </row>
    <row r="90" customFormat="false" ht="15" hidden="false" customHeight="false" outlineLevel="0" collapsed="false">
      <c r="A90" s="71" t="n">
        <v>-4</v>
      </c>
      <c r="C90" s="72" t="n">
        <f aca="false">NORMDIST((A90*-1),($G$36*-1),$H$36,1)</f>
        <v>0.534646964115793</v>
      </c>
      <c r="D90" s="72" t="n">
        <f aca="false">NORMDIST(A90,$G$37,$H$37,1)</f>
        <v>0.465353035884207</v>
      </c>
      <c r="E90" s="72"/>
      <c r="G90" s="76"/>
      <c r="H90" s="1" t="n">
        <v>120</v>
      </c>
      <c r="I90" s="113"/>
      <c r="J90" s="113"/>
      <c r="K90" s="113"/>
      <c r="L90" s="113"/>
      <c r="M90" s="114" t="n">
        <v>85.6897423484109</v>
      </c>
      <c r="P90" s="76"/>
      <c r="Q90" s="1" t="n">
        <v>120</v>
      </c>
      <c r="R90" s="78"/>
      <c r="S90" s="78"/>
      <c r="T90" s="78"/>
      <c r="U90" s="78"/>
      <c r="V90" s="80" t="n">
        <f aca="false">IF(Figures!$K$13=2,(M90-AVERAGE($I$82:$M$90))^2,(M75-AVERAGE($I$67:$M$75))^2)</f>
        <v>1512.25726334988</v>
      </c>
      <c r="AC90" s="72" t="n">
        <f aca="false">(D90-C90)/-($D$4-$C$4)</f>
        <v>-0.0729719881927427</v>
      </c>
      <c r="AD90" s="75" t="n">
        <f aca="false">AC91-AC90</f>
        <v>0.0182128374120659</v>
      </c>
      <c r="AE90" s="75" t="n">
        <f aca="false">1/AD90</f>
        <v>54.9063266406532</v>
      </c>
      <c r="AF90" s="75" t="n">
        <f aca="false">AE90*$G$46</f>
        <v>1.51428757057051</v>
      </c>
      <c r="AG90" s="75"/>
      <c r="AH90" s="72"/>
      <c r="AI90" s="72"/>
      <c r="AJ90" s="72"/>
      <c r="AK90" s="72"/>
    </row>
    <row r="91" customFormat="false" ht="15" hidden="false" customHeight="false" outlineLevel="0" collapsed="false">
      <c r="A91" s="71" t="n">
        <v>-3</v>
      </c>
      <c r="C91" s="72" t="n">
        <f aca="false">NORMDIST((A91*-1),($G$36*-1),$H$36,1)</f>
        <v>0.525999542825915</v>
      </c>
      <c r="D91" s="72" t="n">
        <f aca="false">NORMDIST(A91,$G$37,$H$37,1)</f>
        <v>0.474000457174085</v>
      </c>
      <c r="E91" s="72"/>
      <c r="Z91" s="17"/>
      <c r="AA91" s="17"/>
      <c r="AB91" s="17"/>
      <c r="AC91" s="72" t="n">
        <f aca="false">(D91-C91)/-($D$4-$C$4)</f>
        <v>-0.0547591507806768</v>
      </c>
      <c r="AD91" s="75" t="n">
        <f aca="false">AC92-AC91</f>
        <v>0.0182386763100494</v>
      </c>
      <c r="AE91" s="75" t="n">
        <f aca="false">1/AD91</f>
        <v>54.8285403502121</v>
      </c>
      <c r="AF91" s="75" t="n">
        <f aca="false">AE91*$G$46</f>
        <v>1.51214226564879</v>
      </c>
      <c r="AG91" s="75"/>
      <c r="AH91" s="72"/>
      <c r="AI91" s="72"/>
      <c r="AJ91" s="72"/>
      <c r="AK91" s="72"/>
    </row>
    <row r="92" customFormat="false" ht="15" hidden="false" customHeight="false" outlineLevel="0" collapsed="false">
      <c r="A92" s="71" t="n">
        <v>-2</v>
      </c>
      <c r="C92" s="72" t="n">
        <f aca="false">NORMDIST((A92*-1),($G$36*-1),$H$36,1)</f>
        <v>0.517339853275389</v>
      </c>
      <c r="D92" s="72" t="n">
        <f aca="false">NORMDIST(A92,$G$37,$H$37,1)</f>
        <v>0.482660146724611</v>
      </c>
      <c r="E92" s="72"/>
      <c r="AC92" s="72" t="n">
        <f aca="false">(D92-C92)/-($D$4-$C$4)</f>
        <v>-0.0365204744706274</v>
      </c>
      <c r="AD92" s="75" t="n">
        <f aca="false">AC93-AC92</f>
        <v>0.0182559226044599</v>
      </c>
      <c r="AE92" s="75" t="n">
        <f aca="false">1/AD92</f>
        <v>54.7767440554169</v>
      </c>
      <c r="AF92" s="75" t="n">
        <f aca="false">AE92*$G$46</f>
        <v>1.51071375111852</v>
      </c>
      <c r="AG92" s="75"/>
      <c r="AH92" s="72"/>
      <c r="AI92" s="72"/>
      <c r="AJ92" s="72"/>
      <c r="AK92" s="72"/>
    </row>
    <row r="93" customFormat="false" ht="15" hidden="false" customHeight="false" outlineLevel="0" collapsed="false">
      <c r="A93" s="71" t="n">
        <v>-1</v>
      </c>
      <c r="C93" s="72" t="n">
        <f aca="false">NORMDIST((A93*-1),($G$36*-1),$H$36,1)</f>
        <v>0.50867197521639</v>
      </c>
      <c r="D93" s="72" t="n">
        <f aca="false">NORMDIST(A93,$G$37,$H$37,1)</f>
        <v>0.49132802478361</v>
      </c>
      <c r="E93" s="72"/>
      <c r="I93" s="72"/>
      <c r="J93" s="72"/>
      <c r="K93" s="72"/>
      <c r="L93" s="72"/>
      <c r="AC93" s="72" t="n">
        <f aca="false">(D93-C93)/-($D$4-$C$4)</f>
        <v>-0.0182645518661675</v>
      </c>
      <c r="AD93" s="75" t="n">
        <f aca="false">AC94-AC93</f>
        <v>0.0182645518661675</v>
      </c>
      <c r="AE93" s="75" t="n">
        <f aca="false">1/AD93</f>
        <v>54.7508642603139</v>
      </c>
      <c r="AF93" s="75" t="n">
        <f aca="false">AE93*$G$46</f>
        <v>1.51</v>
      </c>
      <c r="AG93" s="75"/>
      <c r="AH93" s="72"/>
      <c r="AI93" s="72"/>
      <c r="AJ93" s="72"/>
      <c r="AK93" s="72"/>
    </row>
    <row r="94" customFormat="false" ht="15" hidden="false" customHeight="false" outlineLevel="0" collapsed="false">
      <c r="A94" s="71" t="n">
        <v>0</v>
      </c>
      <c r="C94" s="72" t="n">
        <f aca="false">NORMDIST((A94*-1),($G$36*-1),$H$36,1)</f>
        <v>0.5</v>
      </c>
      <c r="D94" s="72" t="n">
        <f aca="false">NORMDIST(A94,$G$37,$H$37,1)</f>
        <v>0.5</v>
      </c>
      <c r="E94" s="72"/>
      <c r="I94" s="72"/>
      <c r="J94" s="72"/>
      <c r="K94" s="72"/>
      <c r="L94" s="72"/>
      <c r="AC94" s="72" t="n">
        <f aca="false">(D94-C94)/-($D$4-$C$4)</f>
        <v>0</v>
      </c>
      <c r="AD94" s="75" t="n">
        <f aca="false">AC95-AC94</f>
        <v>0.0182645518661675</v>
      </c>
      <c r="AE94" s="75" t="n">
        <f aca="false">1/AD94</f>
        <v>54.7508642603139</v>
      </c>
      <c r="AF94" s="75" t="n">
        <f aca="false">AE94*$G$46</f>
        <v>1.51</v>
      </c>
      <c r="AG94" s="75"/>
      <c r="AH94" s="72"/>
      <c r="AI94" s="72"/>
      <c r="AJ94" s="72"/>
      <c r="AK94" s="72"/>
    </row>
    <row r="95" customFormat="false" ht="15" hidden="false" customHeight="false" outlineLevel="0" collapsed="false">
      <c r="A95" s="71" t="n">
        <v>1</v>
      </c>
      <c r="C95" s="72" t="n">
        <f aca="false">NORMDIST((A95*-1),($G$36*-1),$H$36,1)</f>
        <v>0.49132802478361</v>
      </c>
      <c r="D95" s="72" t="n">
        <f aca="false">NORMDIST(A95,$G$37,$H$37,1)</f>
        <v>0.50867197521639</v>
      </c>
      <c r="E95" s="72"/>
      <c r="I95" s="72"/>
      <c r="J95" s="72"/>
      <c r="K95" s="72"/>
      <c r="L95" s="72"/>
      <c r="AC95" s="72" t="n">
        <f aca="false">(D95-C95)/-($D$4-$C$4)</f>
        <v>0.0182645518661675</v>
      </c>
      <c r="AD95" s="75" t="n">
        <f aca="false">AC96-AC95</f>
        <v>0.0182559226044599</v>
      </c>
      <c r="AE95" s="75" t="n">
        <f aca="false">1/AD95</f>
        <v>54.7767440554169</v>
      </c>
      <c r="AF95" s="75" t="n">
        <f aca="false">AE95*$G$46</f>
        <v>1.51071375111852</v>
      </c>
      <c r="AG95" s="75"/>
      <c r="AH95" s="72"/>
      <c r="AI95" s="72"/>
      <c r="AJ95" s="72"/>
      <c r="AK95" s="72"/>
    </row>
    <row r="96" customFormat="false" ht="15" hidden="false" customHeight="false" outlineLevel="0" collapsed="false">
      <c r="A96" s="71" t="n">
        <v>2</v>
      </c>
      <c r="C96" s="72" t="n">
        <f aca="false">NORMDIST((A96*-1),($G$36*-1),$H$36,1)</f>
        <v>0.482660146724611</v>
      </c>
      <c r="D96" s="72" t="n">
        <f aca="false">NORMDIST(A96,$G$37,$H$37,1)</f>
        <v>0.517339853275389</v>
      </c>
      <c r="E96" s="72"/>
      <c r="I96" s="72"/>
      <c r="J96" s="72"/>
      <c r="K96" s="72"/>
      <c r="L96" s="72"/>
      <c r="AC96" s="72" t="n">
        <f aca="false">(D96-C96)/-($D$4-$C$4)</f>
        <v>0.0365204744706274</v>
      </c>
      <c r="AD96" s="75" t="n">
        <f aca="false">AC97-AC96</f>
        <v>0.0182386763100494</v>
      </c>
      <c r="AE96" s="75" t="n">
        <f aca="false">1/AD96</f>
        <v>54.8285403502121</v>
      </c>
      <c r="AF96" s="75" t="n">
        <f aca="false">AE96*$G$46</f>
        <v>1.51214226564879</v>
      </c>
      <c r="AG96" s="75"/>
      <c r="AH96" s="72"/>
      <c r="AI96" s="72"/>
      <c r="AJ96" s="72"/>
      <c r="AK96" s="72"/>
    </row>
    <row r="97" customFormat="false" ht="15" hidden="false" customHeight="false" outlineLevel="0" collapsed="false">
      <c r="A97" s="71" t="n">
        <v>3</v>
      </c>
      <c r="C97" s="72" t="n">
        <f aca="false">NORMDIST((A97*-1),($G$36*-1),$H$36,1)</f>
        <v>0.474000457174085</v>
      </c>
      <c r="D97" s="72" t="n">
        <f aca="false">NORMDIST(A97,$G$37,$H$37,1)</f>
        <v>0.525999542825915</v>
      </c>
      <c r="E97" s="72"/>
      <c r="I97" s="72"/>
      <c r="J97" s="72"/>
      <c r="K97" s="72"/>
      <c r="L97" s="72"/>
      <c r="AC97" s="72" t="n">
        <f aca="false">(D97-C97)/-($D$4-$C$4)</f>
        <v>0.0547591507806768</v>
      </c>
      <c r="AD97" s="75" t="n">
        <f aca="false">AC98-AC97</f>
        <v>0.0182128374120659</v>
      </c>
      <c r="AE97" s="75" t="n">
        <f aca="false">1/AD97</f>
        <v>54.9063266406532</v>
      </c>
      <c r="AF97" s="75" t="n">
        <f aca="false">AE97*$G$46</f>
        <v>1.51428757057051</v>
      </c>
      <c r="AG97" s="75"/>
      <c r="AH97" s="72"/>
      <c r="AI97" s="72"/>
      <c r="AJ97" s="72"/>
      <c r="AK97" s="72"/>
    </row>
    <row r="98" customFormat="false" ht="15" hidden="false" customHeight="false" outlineLevel="0" collapsed="false">
      <c r="A98" s="71" t="n">
        <v>4</v>
      </c>
      <c r="C98" s="72" t="n">
        <f aca="false">NORMDIST((A98*-1),($G$36*-1),$H$36,1)</f>
        <v>0.465353035884207</v>
      </c>
      <c r="D98" s="72" t="n">
        <f aca="false">NORMDIST(A98,$G$37,$H$37,1)</f>
        <v>0.534646964115793</v>
      </c>
      <c r="E98" s="72"/>
      <c r="I98" s="72"/>
      <c r="J98" s="72"/>
      <c r="K98" s="72"/>
      <c r="L98" s="72"/>
      <c r="AC98" s="72" t="n">
        <f aca="false">(D98-C98)/-($D$4-$C$4)</f>
        <v>0.0729719881927427</v>
      </c>
      <c r="AD98" s="75" t="n">
        <f aca="false">AC99-AC98</f>
        <v>0.0181784424821017</v>
      </c>
      <c r="AE98" s="75" t="n">
        <f aca="false">1/AD98</f>
        <v>55.0102133878956</v>
      </c>
      <c r="AF98" s="75" t="n">
        <f aca="false">AE98*$G$46</f>
        <v>1.51715271234416</v>
      </c>
      <c r="AG98" s="75"/>
      <c r="AH98" s="72"/>
      <c r="AI98" s="72"/>
      <c r="AJ98" s="72"/>
      <c r="AK98" s="72"/>
    </row>
    <row r="99" customFormat="false" ht="15" hidden="false" customHeight="false" outlineLevel="0" collapsed="false">
      <c r="A99" s="71" t="n">
        <v>5</v>
      </c>
      <c r="C99" s="72" t="n">
        <f aca="false">NORMDIST((A99*-1),($G$36*-1),$H$36,1)</f>
        <v>0.456721945243031</v>
      </c>
      <c r="D99" s="72" t="n">
        <f aca="false">NORMDIST(A99,$G$37,$H$37,1)</f>
        <v>0.543278054756969</v>
      </c>
      <c r="E99" s="72"/>
      <c r="I99" s="72"/>
      <c r="J99" s="72"/>
      <c r="K99" s="72"/>
      <c r="L99" s="72"/>
      <c r="AC99" s="72" t="n">
        <f aca="false">(D99-C99)/-($D$4-$C$4)</f>
        <v>0.0911504306748444</v>
      </c>
      <c r="AD99" s="75" t="n">
        <f aca="false">AC100-AC99</f>
        <v>0.0181355401479531</v>
      </c>
      <c r="AE99" s="75" t="n">
        <f aca="false">1/AD99</f>
        <v>55.1403482797764</v>
      </c>
      <c r="AF99" s="75" t="n">
        <f aca="false">AE99*$G$46</f>
        <v>1.52074176412252</v>
      </c>
      <c r="AG99" s="75"/>
      <c r="AH99" s="72"/>
      <c r="AI99" s="72"/>
      <c r="AJ99" s="72"/>
      <c r="AK99" s="72"/>
    </row>
    <row r="100" customFormat="false" ht="15" hidden="false" customHeight="false" outlineLevel="0" collapsed="false">
      <c r="A100" s="71" t="n">
        <v>6</v>
      </c>
      <c r="C100" s="72" t="n">
        <f aca="false">NORMDIST((A100*-1),($G$36*-1),$H$36,1)</f>
        <v>0.448111224550223</v>
      </c>
      <c r="D100" s="72" t="n">
        <f aca="false">NORMDIST(A100,$G$37,$H$37,1)</f>
        <v>0.551888775449777</v>
      </c>
      <c r="E100" s="72"/>
      <c r="I100" s="72"/>
      <c r="J100" s="72"/>
      <c r="K100" s="72"/>
      <c r="L100" s="72"/>
      <c r="AC100" s="72" t="n">
        <f aca="false">(D100-C100)/-($D$4-$C$4)</f>
        <v>0.109285970822797</v>
      </c>
      <c r="AD100" s="75" t="n">
        <f aca="false">AC101-AC100</f>
        <v>0.0180841909790569</v>
      </c>
      <c r="AE100" s="75" t="n">
        <f aca="false">1/AD100</f>
        <v>55.2969165807908</v>
      </c>
      <c r="AF100" s="75" t="n">
        <f aca="false">AE100*$G$46</f>
        <v>1.52505983540278</v>
      </c>
      <c r="AG100" s="75"/>
      <c r="AH100" s="72"/>
      <c r="AI100" s="72"/>
      <c r="AJ100" s="72"/>
      <c r="AK100" s="72"/>
    </row>
    <row r="101" customFormat="false" ht="15" hidden="false" customHeight="false" outlineLevel="0" collapsed="false">
      <c r="A101" s="71" t="n">
        <v>7</v>
      </c>
      <c r="C101" s="72" t="n">
        <f aca="false">NORMDIST((A101*-1),($G$36*-1),$H$36,1)</f>
        <v>0.439524884347191</v>
      </c>
      <c r="D101" s="72" t="n">
        <f aca="false">NORMDIST(A101,$G$37,$H$37,1)</f>
        <v>0.56047511565281</v>
      </c>
      <c r="E101" s="72"/>
      <c r="I101" s="72"/>
      <c r="J101" s="72"/>
      <c r="K101" s="72"/>
      <c r="L101" s="72"/>
      <c r="AC101" s="72" t="n">
        <f aca="false">(D101-C101)/-($D$4-$C$4)</f>
        <v>0.127370161801854</v>
      </c>
      <c r="AD101" s="75" t="n">
        <f aca="false">AC102-AC101</f>
        <v>0.0180244673439917</v>
      </c>
      <c r="AE101" s="75" t="n">
        <f aca="false">1/AD101</f>
        <v>55.4801415717477</v>
      </c>
      <c r="AF101" s="75" t="n">
        <f aca="false">AE101*$G$46</f>
        <v>1.53011308415205</v>
      </c>
      <c r="AG101" s="75"/>
      <c r="AH101" s="72"/>
      <c r="AI101" s="72"/>
      <c r="AJ101" s="72"/>
      <c r="AK101" s="72"/>
    </row>
    <row r="102" customFormat="false" ht="15" hidden="false" customHeight="false" outlineLevel="0" collapsed="false">
      <c r="A102" s="71" t="n">
        <v>8</v>
      </c>
      <c r="C102" s="72" t="n">
        <f aca="false">NORMDIST((A102*-1),($G$36*-1),$H$36,1)</f>
        <v>0.430966900814879</v>
      </c>
      <c r="D102" s="72" t="n">
        <f aca="false">NORMDIST(A102,$G$37,$H$37,1)</f>
        <v>0.569033099185122</v>
      </c>
      <c r="E102" s="72"/>
      <c r="I102" s="72"/>
      <c r="AC102" s="72" t="n">
        <f aca="false">(D102-C102)/-($D$4-$C$4)</f>
        <v>0.145394629145846</v>
      </c>
      <c r="AD102" s="75" t="n">
        <f aca="false">AC103-AC102</f>
        <v>0.0179564532405219</v>
      </c>
      <c r="AE102" s="75" t="n">
        <f aca="false">1/AD102</f>
        <v>55.6902850805371</v>
      </c>
      <c r="AF102" s="75" t="n">
        <f aca="false">AE102*$G$46</f>
        <v>1.53590873144564</v>
      </c>
      <c r="AG102" s="75"/>
      <c r="AH102" s="72"/>
      <c r="AI102" s="72"/>
      <c r="AJ102" s="72"/>
      <c r="AK102" s="72"/>
    </row>
    <row r="103" customFormat="false" ht="15" hidden="false" customHeight="false" outlineLevel="0" collapsed="false">
      <c r="A103" s="71" t="n">
        <v>9</v>
      </c>
      <c r="C103" s="72" t="n">
        <f aca="false">NORMDIST((A103*-1),($G$36*-1),$H$36,1)</f>
        <v>0.422441210252248</v>
      </c>
      <c r="D103" s="72" t="n">
        <f aca="false">NORMDIST(A103,$G$37,$H$37,1)</f>
        <v>0.577558789747752</v>
      </c>
      <c r="E103" s="72"/>
      <c r="AC103" s="72" t="n">
        <f aca="false">(D103-C103)/-($D$4-$C$4)</f>
        <v>0.163351082386368</v>
      </c>
      <c r="AD103" s="75" t="n">
        <f aca="false">AC104-AC103</f>
        <v>0.0178802440987351</v>
      </c>
      <c r="AE103" s="75" t="n">
        <f aca="false">1/AD103</f>
        <v>55.9276481058076</v>
      </c>
      <c r="AF103" s="75" t="n">
        <f aca="false">AE103*$G$46</f>
        <v>1.54245507866775</v>
      </c>
      <c r="AG103" s="75"/>
      <c r="AH103" s="72"/>
      <c r="AI103" s="72"/>
      <c r="AJ103" s="72"/>
      <c r="AK103" s="72"/>
    </row>
    <row r="104" customFormat="false" ht="15" hidden="false" customHeight="false" outlineLevel="0" collapsed="false">
      <c r="A104" s="71" t="n">
        <v>10</v>
      </c>
      <c r="C104" s="72" t="n">
        <f aca="false">NORMDIST((A104*-1),($G$36*-1),$H$36,1)</f>
        <v>0.413951703648231</v>
      </c>
      <c r="D104" s="72" t="n">
        <f aca="false">NORMDIST(A104,$G$37,$H$37,1)</f>
        <v>0.586048296351769</v>
      </c>
      <c r="E104" s="72"/>
      <c r="AC104" s="72" t="n">
        <f aca="false">(D104-C104)/-($D$4-$C$4)</f>
        <v>0.181231326485103</v>
      </c>
      <c r="AD104" s="75" t="n">
        <f aca="false">AC105-AC104</f>
        <v>0.0177959465579256</v>
      </c>
      <c r="AE104" s="75" t="n">
        <f aca="false">1/AD104</f>
        <v>56.1925715356029</v>
      </c>
      <c r="AF104" s="75" t="n">
        <f aca="false">AE104*$G$46</f>
        <v>1.54976152733107</v>
      </c>
      <c r="AG104" s="75"/>
      <c r="AH104" s="72"/>
      <c r="AI104" s="72"/>
      <c r="AJ104" s="72"/>
      <c r="AK104" s="72"/>
    </row>
    <row r="105" customFormat="false" ht="15" hidden="false" customHeight="false" outlineLevel="0" collapsed="false">
      <c r="A105" s="71" t="n">
        <v>11</v>
      </c>
      <c r="C105" s="72" t="n">
        <f aca="false">NORMDIST((A105*-1),($G$36*-1),$H$36,1)</f>
        <v>0.405502221359625</v>
      </c>
      <c r="D105" s="72" t="n">
        <f aca="false">NORMDIST(A105,$G$37,$H$37,1)</f>
        <v>0.594497778640376</v>
      </c>
      <c r="E105" s="72"/>
      <c r="AC105" s="72" t="n">
        <f aca="false">(D105-C105)/-($D$4-$C$4)</f>
        <v>0.199027273043029</v>
      </c>
      <c r="AD105" s="75" t="n">
        <f aca="false">AC106-AC105</f>
        <v>0.0177036782179472</v>
      </c>
      <c r="AE105" s="75" t="n">
        <f aca="false">1/AD105</f>
        <v>56.48543696339</v>
      </c>
      <c r="AF105" s="75" t="n">
        <f aca="false">AE105*$G$46</f>
        <v>1.55783860158247</v>
      </c>
      <c r="AG105" s="75"/>
      <c r="AH105" s="72"/>
      <c r="AI105" s="72"/>
      <c r="AJ105" s="72"/>
      <c r="AK105" s="72"/>
    </row>
    <row r="106" customFormat="false" ht="15" hidden="false" customHeight="false" outlineLevel="0" collapsed="false">
      <c r="A106" s="71" t="n">
        <v>12</v>
      </c>
      <c r="C106" s="72" t="n">
        <f aca="false">NORMDIST((A106*-1),($G$36*-1),$H$36,1)</f>
        <v>0.39709654790703</v>
      </c>
      <c r="D106" s="72" t="n">
        <f aca="false">NORMDIST(A106,$G$37,$H$37,1)</f>
        <v>0.60290345209297</v>
      </c>
      <c r="E106" s="72"/>
      <c r="AC106" s="72" t="n">
        <f aca="false">(D106-C106)/-($D$4-$C$4)</f>
        <v>0.216730951260976</v>
      </c>
      <c r="AD106" s="75" t="n">
        <f aca="false">AC107-AC106</f>
        <v>0.0176035673658559</v>
      </c>
      <c r="AE106" s="75" t="n">
        <f aca="false">1/AD106</f>
        <v>56.8066676041819</v>
      </c>
      <c r="AF106" s="75" t="n">
        <f aca="false">AE106*$G$46</f>
        <v>1.56669797346908</v>
      </c>
      <c r="AG106" s="75"/>
      <c r="AH106" s="72"/>
      <c r="AI106" s="72"/>
      <c r="AJ106" s="72"/>
      <c r="AK106" s="72"/>
    </row>
    <row r="107" customFormat="false" ht="15" hidden="false" customHeight="false" outlineLevel="0" collapsed="false">
      <c r="A107" s="71" t="n">
        <v>13</v>
      </c>
      <c r="C107" s="72" t="n">
        <f aca="false">NORMDIST((A107*-1),($G$36*-1),$H$36,1)</f>
        <v>0.388738406900597</v>
      </c>
      <c r="D107" s="72" t="n">
        <f aca="false">NORMDIST(A107,$G$37,$H$37,1)</f>
        <v>0.611261593099403</v>
      </c>
      <c r="E107" s="72"/>
      <c r="AC107" s="72" t="n">
        <f aca="false">(D107-C107)/-($D$4-$C$4)</f>
        <v>0.234334518626832</v>
      </c>
      <c r="AD107" s="75" t="n">
        <f aca="false">AC108-AC107</f>
        <v>0.0174957526787202</v>
      </c>
      <c r="AE107" s="75" t="n">
        <f aca="false">1/AD107</f>
        <v>57.1567293138684</v>
      </c>
      <c r="AF107" s="75" t="n">
        <f aca="false">AE107*$G$46</f>
        <v>1.57635249105101</v>
      </c>
      <c r="AG107" s="75"/>
      <c r="AH107" s="72"/>
      <c r="AI107" s="72"/>
      <c r="AJ107" s="72"/>
      <c r="AK107" s="72"/>
    </row>
    <row r="108" customFormat="false" ht="15" hidden="false" customHeight="false" outlineLevel="0" collapsed="false">
      <c r="A108" s="71" t="n">
        <v>14</v>
      </c>
      <c r="C108" s="72" t="n">
        <f aca="false">NORMDIST((A108*-1),($G$36*-1),$H$36,1)</f>
        <v>0.380431456106858</v>
      </c>
      <c r="D108" s="72" t="n">
        <f aca="false">NORMDIST(A108,$G$37,$H$37,1)</f>
        <v>0.619568543893142</v>
      </c>
      <c r="E108" s="72"/>
      <c r="AC108" s="72" t="n">
        <f aca="false">(D108-C108)/-($D$4-$C$4)</f>
        <v>0.251830271305552</v>
      </c>
      <c r="AD108" s="75" t="n">
        <f aca="false">AC109-AC108</f>
        <v>0.0173803829035747</v>
      </c>
      <c r="AE108" s="75" t="n">
        <f aca="false">1/AD108</f>
        <v>57.5361317151605</v>
      </c>
      <c r="AF108" s="75" t="n">
        <f aca="false">AE108*$G$46</f>
        <v>1.58681620945419</v>
      </c>
      <c r="AG108" s="75"/>
      <c r="AH108" s="72"/>
      <c r="AI108" s="72"/>
      <c r="AJ108" s="72"/>
      <c r="AK108" s="72"/>
    </row>
    <row r="109" customFormat="false" ht="15" hidden="false" customHeight="false" outlineLevel="0" collapsed="false">
      <c r="A109" s="71" t="n">
        <v>15</v>
      </c>
      <c r="C109" s="72" t="n">
        <f aca="false">NORMDIST((A109*-1),($G$36*-1),$H$36,1)</f>
        <v>0.372179282667533</v>
      </c>
      <c r="D109" s="72" t="n">
        <f aca="false">NORMDIST(A109,$G$37,$H$37,1)</f>
        <v>0.627820717332467</v>
      </c>
      <c r="E109" s="72"/>
      <c r="AC109" s="72" t="n">
        <f aca="false">(D109-C109)/-($D$4-$C$4)</f>
        <v>0.269210654209127</v>
      </c>
      <c r="AD109" s="75" t="n">
        <f aca="false">AC110-AC109</f>
        <v>0.0172576165155398</v>
      </c>
      <c r="AE109" s="75" t="n">
        <f aca="false">1/AD109</f>
        <v>57.9454294339858</v>
      </c>
      <c r="AF109" s="75" t="n">
        <f aca="false">AE109*$G$46</f>
        <v>1.59810442496962</v>
      </c>
      <c r="AG109" s="75"/>
      <c r="AH109" s="72"/>
      <c r="AI109" s="72"/>
      <c r="AJ109" s="72"/>
      <c r="AK109" s="72"/>
    </row>
    <row r="110" customFormat="false" ht="15" hidden="false" customHeight="false" outlineLevel="0" collapsed="false">
      <c r="A110" s="71" t="n">
        <v>16</v>
      </c>
      <c r="C110" s="72" t="n">
        <f aca="false">NORMDIST((A110*-1),($G$36*-1),$H$36,1)</f>
        <v>0.363985398480649</v>
      </c>
      <c r="D110" s="72" t="n">
        <f aca="false">NORMDIST(A110,$G$37,$H$37,1)</f>
        <v>0.636014601519352</v>
      </c>
      <c r="E110" s="72"/>
      <c r="AC110" s="72" t="n">
        <f aca="false">(D110-C110)/-($D$4-$C$4)</f>
        <v>0.286468270724667</v>
      </c>
      <c r="AD110" s="75" t="n">
        <f aca="false">AC111-AC110</f>
        <v>0.0171276213552172</v>
      </c>
      <c r="AE110" s="75" t="n">
        <f aca="false">1/AD110</f>
        <v>58.3852234505051</v>
      </c>
      <c r="AF110" s="75" t="n">
        <f aca="false">AE110*$G$46</f>
        <v>1.61023371231359</v>
      </c>
      <c r="AG110" s="75"/>
      <c r="AH110" s="72"/>
      <c r="AI110" s="72"/>
      <c r="AJ110" s="72"/>
      <c r="AK110" s="72"/>
    </row>
    <row r="111" customFormat="false" ht="15" hidden="false" customHeight="false" outlineLevel="0" collapsed="false">
      <c r="A111" s="71" t="n">
        <v>17</v>
      </c>
      <c r="C111" s="72" t="n">
        <f aca="false">NORMDIST((A111*-1),($G$36*-1),$H$36,1)</f>
        <v>0.355853235753827</v>
      </c>
      <c r="D111" s="72" t="n">
        <f aca="false">NORMDIST(A111,$G$37,$H$37,1)</f>
        <v>0.644146764246173</v>
      </c>
      <c r="E111" s="72"/>
      <c r="AC111" s="72" t="n">
        <f aca="false">(D111-C111)/-($D$4-$C$4)</f>
        <v>0.303595892079884</v>
      </c>
      <c r="AD111" s="75" t="n">
        <f aca="false">AC112-AC111</f>
        <v>0.0169905742465115</v>
      </c>
      <c r="AE111" s="75" t="n">
        <f aca="false">1/AD111</f>
        <v>58.8561625693916</v>
      </c>
      <c r="AF111" s="75" t="n">
        <f aca="false">AE111*$G$46</f>
        <v>1.62322196517728</v>
      </c>
      <c r="AG111" s="75"/>
      <c r="AH111" s="72"/>
      <c r="AI111" s="72"/>
      <c r="AJ111" s="72"/>
      <c r="AK111" s="72"/>
    </row>
    <row r="112" customFormat="false" ht="15" hidden="false" customHeight="false" outlineLevel="0" collapsed="false">
      <c r="A112" s="71" t="n">
        <v>18</v>
      </c>
      <c r="C112" s="72" t="n">
        <f aca="false">NORMDIST((A112*-1),($G$36*-1),$H$36,1)</f>
        <v>0.347786142739029</v>
      </c>
      <c r="D112" s="72" t="n">
        <f aca="false">NORMDIST(A112,$G$37,$H$37,1)</f>
        <v>0.652213857260971</v>
      </c>
      <c r="E112" s="72"/>
      <c r="AC112" s="72" t="n">
        <f aca="false">(D112-C112)/-($D$4-$C$4)</f>
        <v>0.320586466326395</v>
      </c>
      <c r="AD112" s="75" t="n">
        <f aca="false">AC113-AC112</f>
        <v>0.0168466605961062</v>
      </c>
      <c r="AE112" s="75" t="n">
        <f aca="false">1/AD112</f>
        <v>59.3589450143686</v>
      </c>
      <c r="AF112" s="75" t="n">
        <f aca="false">AE112*$G$46</f>
        <v>1.63708844020324</v>
      </c>
      <c r="AG112" s="75"/>
      <c r="AH112" s="72"/>
      <c r="AI112" s="72"/>
      <c r="AJ112" s="72"/>
      <c r="AK112" s="72"/>
    </row>
    <row r="113" customFormat="false" ht="15" hidden="false" customHeight="false" outlineLevel="0" collapsed="false">
      <c r="A113" s="71" t="n">
        <v>19</v>
      </c>
      <c r="C113" s="72" t="n">
        <f aca="false">NORMDIST((A113*-1),($G$36*-1),$H$36,1)</f>
        <v>0.339787379657468</v>
      </c>
      <c r="D113" s="72" t="n">
        <f aca="false">NORMDIST(A113,$G$37,$H$37,1)</f>
        <v>0.660212620342533</v>
      </c>
      <c r="E113" s="72"/>
      <c r="AC113" s="72" t="n">
        <f aca="false">(D113-C113)/-($D$4-$C$4)</f>
        <v>0.337433126922502</v>
      </c>
      <c r="AD113" s="75" t="n">
        <f aca="false">AC114-AC113</f>
        <v>0.0166960739758537</v>
      </c>
      <c r="AE113" s="75" t="n">
        <f aca="false">1/AD113</f>
        <v>59.8943201525238</v>
      </c>
      <c r="AF113" s="75" t="n">
        <f aca="false">AE113*$G$46</f>
        <v>1.65185380454107</v>
      </c>
      <c r="AG113" s="75"/>
      <c r="AH113" s="72"/>
      <c r="AI113" s="72"/>
      <c r="AJ113" s="72"/>
      <c r="AK113" s="72"/>
    </row>
    <row r="114" customFormat="false" ht="15" hidden="false" customHeight="false" outlineLevel="0" collapsed="false">
      <c r="A114" s="71" t="n">
        <v>20</v>
      </c>
      <c r="C114" s="72" t="n">
        <f aca="false">NORMDIST((A114*-1),($G$36*-1),$H$36,1)</f>
        <v>0.331860114822801</v>
      </c>
      <c r="D114" s="72" t="n">
        <f aca="false">NORMDIST(A114,$G$37,$H$37,1)</f>
        <v>0.668139885177199</v>
      </c>
      <c r="E114" s="72"/>
      <c r="AC114" s="72" t="n">
        <f aca="false">(D114-C114)/-($D$4-$C$4)</f>
        <v>0.354129200898355</v>
      </c>
      <c r="AD114" s="75" t="n">
        <f aca="false">AC115-AC114</f>
        <v>0.0165390156894002</v>
      </c>
      <c r="AE114" s="75" t="n">
        <f aca="false">1/AD114</f>
        <v>60.4630903543369</v>
      </c>
      <c r="AF114" s="75" t="n">
        <f aca="false">AE114*$G$46</f>
        <v>1.667540187146</v>
      </c>
      <c r="AG114" s="75"/>
      <c r="AH114" s="72"/>
      <c r="AI114" s="72"/>
      <c r="AJ114" s="72"/>
      <c r="AK114" s="72"/>
    </row>
    <row r="115" customFormat="false" ht="15" hidden="false" customHeight="false" outlineLevel="0" collapsed="false">
      <c r="A115" s="71" t="n">
        <v>21</v>
      </c>
      <c r="C115" s="72" t="n">
        <f aca="false">NORMDIST((A115*-1),($G$36*-1),$H$36,1)</f>
        <v>0.324007420970091</v>
      </c>
      <c r="D115" s="72" t="n">
        <f aca="false">NORMDIST(A115,$G$37,$H$37,1)</f>
        <v>0.675992579029909</v>
      </c>
      <c r="E115" s="72"/>
      <c r="AC115" s="72" t="n">
        <f aca="false">(D115-C115)/-($D$4-$C$4)</f>
        <v>0.370668216587755</v>
      </c>
      <c r="AD115" s="75" t="n">
        <f aca="false">AC116-AC115</f>
        <v>0.0163756943244021</v>
      </c>
      <c r="AE115" s="75" t="n">
        <f aca="false">1/AD115</f>
        <v>61.0661129958843</v>
      </c>
      <c r="AF115" s="75" t="n">
        <f aca="false">AE115*$G$46</f>
        <v>1.68417123399865</v>
      </c>
      <c r="AG115" s="75"/>
      <c r="AH115" s="72"/>
      <c r="AI115" s="72"/>
      <c r="AJ115" s="72"/>
      <c r="AK115" s="72"/>
    </row>
    <row r="116" customFormat="false" ht="15" hidden="false" customHeight="false" outlineLevel="0" collapsed="false">
      <c r="A116" s="71" t="n">
        <v>22</v>
      </c>
      <c r="C116" s="72" t="n">
        <f aca="false">NORMDIST((A116*-1),($G$36*-1),$H$36,1)</f>
        <v>0.316232271797368</v>
      </c>
      <c r="D116" s="72" t="n">
        <f aca="false">NORMDIST(A116,$G$37,$H$37,1)</f>
        <v>0.683767728202632</v>
      </c>
      <c r="E116" s="72"/>
      <c r="AC116" s="72" t="n">
        <f aca="false">(D116-C116)/-($D$4-$C$4)</f>
        <v>0.387043910912158</v>
      </c>
      <c r="AD116" s="75" t="n">
        <f aca="false">AC117-AC116</f>
        <v>0.0162063252917214</v>
      </c>
      <c r="AE116" s="75" t="n">
        <f aca="false">1/AD116</f>
        <v>61.7043026102174</v>
      </c>
      <c r="AF116" s="75" t="n">
        <f aca="false">AE116*$G$46</f>
        <v>1.70177216743892</v>
      </c>
      <c r="AG116" s="75"/>
      <c r="AH116" s="72"/>
      <c r="AI116" s="72"/>
      <c r="AJ116" s="72"/>
      <c r="AK116" s="72"/>
    </row>
    <row r="117" customFormat="false" ht="15" hidden="false" customHeight="false" outlineLevel="0" collapsed="false">
      <c r="A117" s="71" t="n">
        <v>23</v>
      </c>
      <c r="C117" s="72" t="n">
        <f aca="false">NORMDIST((A117*-1),($G$36*-1),$H$36,1)</f>
        <v>0.308537538725987</v>
      </c>
      <c r="D117" s="72" t="n">
        <f aca="false">NORMDIST(A117,$G$37,$H$37,1)</f>
        <v>0.691462461274013</v>
      </c>
      <c r="E117" s="72"/>
      <c r="AC117" s="72" t="n">
        <f aca="false">(D117-C117)/-($D$4-$C$4)</f>
        <v>0.403250236203879</v>
      </c>
      <c r="AD117" s="75" t="n">
        <f aca="false">AC118-AC117</f>
        <v>0.0160311303530274</v>
      </c>
      <c r="AE117" s="75" t="n">
        <f aca="false">1/AD117</f>
        <v>62.3786331954537</v>
      </c>
      <c r="AF117" s="75" t="n">
        <f aca="false">AE117*$G$46</f>
        <v>1.72036984982189</v>
      </c>
      <c r="AG117" s="75"/>
      <c r="AH117" s="72"/>
      <c r="AI117" s="72"/>
      <c r="AJ117" s="72"/>
      <c r="AK117" s="72"/>
    </row>
    <row r="118" customFormat="false" ht="15" hidden="false" customHeight="false" outlineLevel="0" collapsed="false">
      <c r="A118" s="71" t="n">
        <v>24</v>
      </c>
      <c r="C118" s="72" t="n">
        <f aca="false">NORMDIST((A118*-1),($G$36*-1),$H$36,1)</f>
        <v>0.300925987885274</v>
      </c>
      <c r="D118" s="72" t="n">
        <f aca="false">NORMDIST(A118,$G$37,$H$37,1)</f>
        <v>0.699074012114726</v>
      </c>
      <c r="E118" s="72"/>
      <c r="AC118" s="72" t="n">
        <f aca="false">(D118-C118)/-($D$4-$C$4)</f>
        <v>0.419281366556906</v>
      </c>
      <c r="AD118" s="75" t="n">
        <f aca="false">AC119-AC118</f>
        <v>0.0158503371382488</v>
      </c>
      <c r="AE118" s="75" t="n">
        <f aca="false">1/AD118</f>
        <v>63.0901406877257</v>
      </c>
      <c r="AF118" s="75" t="n">
        <f aca="false">AE118*$G$46</f>
        <v>1.73999285172051</v>
      </c>
      <c r="AG118" s="75"/>
      <c r="AH118" s="72"/>
      <c r="AI118" s="72"/>
      <c r="AJ118" s="72"/>
      <c r="AK118" s="72"/>
    </row>
    <row r="119" customFormat="false" ht="15" hidden="false" customHeight="false" outlineLevel="0" collapsed="false">
      <c r="A119" s="71" t="n">
        <v>25</v>
      </c>
      <c r="C119" s="72" t="n">
        <f aca="false">NORMDIST((A119*-1),($G$36*-1),$H$36,1)</f>
        <v>0.293400277326291</v>
      </c>
      <c r="D119" s="72" t="n">
        <f aca="false">NORMDIST(A119,$G$37,$H$37,1)</f>
        <v>0.706599722673709</v>
      </c>
      <c r="E119" s="72"/>
      <c r="AC119" s="72" t="n">
        <f aca="false">(D119-C119)/-($D$4-$C$4)</f>
        <v>0.435131703695155</v>
      </c>
      <c r="AD119" s="75" t="n">
        <f aca="false">AC120-AC119</f>
        <v>0.0156641786543423</v>
      </c>
      <c r="AE119" s="75" t="n">
        <f aca="false">1/AD119</f>
        <v>63.8399256077681</v>
      </c>
      <c r="AF119" s="75" t="n">
        <f aca="false">AE119*$G$46</f>
        <v>1.76067152491699</v>
      </c>
      <c r="AG119" s="75"/>
      <c r="AH119" s="72"/>
      <c r="AI119" s="72"/>
      <c r="AJ119" s="72"/>
      <c r="AK119" s="72"/>
    </row>
    <row r="120" customFormat="false" ht="15" hidden="false" customHeight="false" outlineLevel="0" collapsed="false">
      <c r="A120" s="71" t="n">
        <v>26</v>
      </c>
      <c r="C120" s="72" t="n">
        <f aca="false">NORMDIST((A120*-1),($G$36*-1),$H$36,1)</f>
        <v>0.285962954468829</v>
      </c>
      <c r="D120" s="72" t="n">
        <f aca="false">NORMDIST(A120,$G$37,$H$37,1)</f>
        <v>0.714037045531171</v>
      </c>
      <c r="E120" s="72"/>
      <c r="AC120" s="72" t="n">
        <f aca="false">(D120-C120)/-($D$4-$C$4)</f>
        <v>0.450795882349497</v>
      </c>
      <c r="AD120" s="75" t="n">
        <f aca="false">AC121-AC120</f>
        <v>0.0154728927868543</v>
      </c>
      <c r="AE120" s="75" t="n">
        <f aca="false">1/AD120</f>
        <v>64.6291558905904</v>
      </c>
      <c r="AF120" s="75" t="n">
        <f aca="false">AE120*$G$46</f>
        <v>1.78243808044378</v>
      </c>
      <c r="AG120" s="75"/>
      <c r="AH120" s="72"/>
      <c r="AI120" s="72"/>
      <c r="AJ120" s="72"/>
      <c r="AK120" s="72"/>
    </row>
    <row r="121" customFormat="false" ht="15" hidden="false" customHeight="false" outlineLevel="0" collapsed="false">
      <c r="A121" s="71" t="n">
        <v>27</v>
      </c>
      <c r="C121" s="72" t="n">
        <f aca="false">NORMDIST((A121*-1),($G$36*-1),$H$36,1)</f>
        <v>0.278616453785064</v>
      </c>
      <c r="D121" s="72" t="n">
        <f aca="false">NORMDIST(A121,$G$37,$H$37,1)</f>
        <v>0.721383546214936</v>
      </c>
      <c r="E121" s="72"/>
      <c r="AC121" s="72" t="n">
        <f aca="false">(D121-C121)/-($D$4-$C$4)</f>
        <v>0.466268775136352</v>
      </c>
      <c r="AD121" s="75" t="n">
        <f aca="false">AC122-AC121</f>
        <v>0.0152767217957664</v>
      </c>
      <c r="AE121" s="75" t="n">
        <f aca="false">1/AD121</f>
        <v>65.4590699083834</v>
      </c>
      <c r="AF121" s="75" t="n">
        <f aca="false">AE121*$G$46</f>
        <v>1.80532667195366</v>
      </c>
      <c r="AG121" s="75"/>
      <c r="AH121" s="72"/>
      <c r="AI121" s="72"/>
      <c r="AJ121" s="72"/>
      <c r="AK121" s="72"/>
    </row>
    <row r="122" customFormat="false" ht="15" hidden="false" customHeight="false" outlineLevel="0" collapsed="false">
      <c r="A122" s="71" t="n">
        <v>28</v>
      </c>
      <c r="C122" s="72" t="n">
        <f aca="false">NORMDIST((A122*-1),($G$36*-1),$H$36,1)</f>
        <v>0.271363094722586</v>
      </c>
      <c r="D122" s="72" t="n">
        <f aca="false">NORMDIST(A122,$G$37,$H$37,1)</f>
        <v>0.728636905277414</v>
      </c>
      <c r="E122" s="72"/>
      <c r="AC122" s="72" t="n">
        <f aca="false">(D122-C122)/-($D$4-$C$4)</f>
        <v>0.481545496932118</v>
      </c>
      <c r="AD122" s="75" t="n">
        <f aca="false">AC123-AC122</f>
        <v>0.0150759118071048</v>
      </c>
      <c r="AE122" s="75" t="n">
        <f aca="false">1/AD122</f>
        <v>66.3309796976083</v>
      </c>
      <c r="AF122" s="75" t="n">
        <f aca="false">AE122*$G$46</f>
        <v>1.82937348472121</v>
      </c>
      <c r="AG122" s="75"/>
      <c r="AH122" s="72"/>
      <c r="AI122" s="72"/>
      <c r="AJ122" s="72"/>
      <c r="AK122" s="72"/>
    </row>
    <row r="123" customFormat="false" ht="15" hidden="false" customHeight="false" outlineLevel="0" collapsed="false">
      <c r="A123" s="71" t="n">
        <v>29</v>
      </c>
      <c r="C123" s="72" t="n">
        <f aca="false">NORMDIST((A123*-1),($G$36*-1),$H$36,1)</f>
        <v>0.264205079868805</v>
      </c>
      <c r="D123" s="72" t="n">
        <f aca="false">NORMDIST(A123,$G$37,$H$37,1)</f>
        <v>0.735794920131195</v>
      </c>
      <c r="E123" s="72"/>
      <c r="AC123" s="72" t="n">
        <f aca="false">(D123-C123)/-($D$4-$C$4)</f>
        <v>0.496621408739223</v>
      </c>
      <c r="AD123" s="75" t="n">
        <f aca="false">AC124-AC123</f>
        <v>0.0148707123018051</v>
      </c>
      <c r="AE123" s="75" t="n">
        <f aca="false">1/AD123</f>
        <v>67.2462744019743</v>
      </c>
      <c r="AF123" s="75" t="n">
        <f aca="false">AE123*$G$46</f>
        <v>1.8546168305983</v>
      </c>
      <c r="AG123" s="75"/>
      <c r="AH123" s="72"/>
      <c r="AI123" s="72"/>
      <c r="AJ123" s="72"/>
      <c r="AK123" s="72"/>
    </row>
    <row r="124" customFormat="false" ht="15" hidden="false" customHeight="false" outlineLevel="0" collapsed="false">
      <c r="A124" s="71" t="n">
        <v>30</v>
      </c>
      <c r="C124" s="72" t="n">
        <f aca="false">NORMDIST((A124*-1),($G$36*-1),$H$36,1)</f>
        <v>0.257144493358046</v>
      </c>
      <c r="D124" s="72" t="n">
        <f aca="false">NORMDIST(A124,$G$37,$H$37,1)</f>
        <v>0.742855506641954</v>
      </c>
      <c r="E124" s="72"/>
      <c r="AC124" s="72" t="n">
        <f aca="false">(D124-C124)/-($D$4-$C$4)</f>
        <v>0.511492121041028</v>
      </c>
      <c r="AD124" s="75" t="n">
        <f aca="false">AC125-AC124</f>
        <v>0.0146613756033005</v>
      </c>
      <c r="AE124" s="75" t="n">
        <f aca="false">1/AD124</f>
        <v>68.2064239439364</v>
      </c>
      <c r="AF124" s="75" t="n">
        <f aca="false">AE124*$G$46</f>
        <v>1.88109724927205</v>
      </c>
      <c r="AG124" s="75"/>
      <c r="AH124" s="72"/>
      <c r="AI124" s="72"/>
      <c r="AJ124" s="72"/>
      <c r="AK124" s="72"/>
    </row>
    <row r="125" customFormat="false" ht="15" hidden="false" customHeight="false" outlineLevel="0" collapsed="false">
      <c r="A125" s="71" t="n">
        <v>31</v>
      </c>
      <c r="C125" s="72" t="n">
        <f aca="false">NORMDIST((A125*-1),($G$36*-1),$H$36,1)</f>
        <v>0.25018329952194</v>
      </c>
      <c r="D125" s="72" t="n">
        <f aca="false">NORMDIST(A125,$G$37,$H$37,1)</f>
        <v>0.74981670047806</v>
      </c>
      <c r="E125" s="72"/>
      <c r="AC125" s="72" t="n">
        <f aca="false">(D125-C125)/-($D$4-$C$4)</f>
        <v>0.526153496644329</v>
      </c>
      <c r="AD125" s="75" t="n">
        <f aca="false">AC126-AC125</f>
        <v>0.014448156365296</v>
      </c>
      <c r="AE125" s="75" t="n">
        <f aca="false">1/AD125</f>
        <v>69.2129829382225</v>
      </c>
      <c r="AF125" s="75" t="n">
        <f aca="false">AE125*$G$46</f>
        <v>1.90885761619787</v>
      </c>
      <c r="AG125" s="75"/>
      <c r="AH125" s="72"/>
      <c r="AI125" s="72"/>
      <c r="AJ125" s="72"/>
      <c r="AK125" s="72"/>
    </row>
    <row r="126" customFormat="false" ht="15" hidden="false" customHeight="false" outlineLevel="0" collapsed="false">
      <c r="A126" s="71" t="n">
        <v>32</v>
      </c>
      <c r="C126" s="72" t="n">
        <f aca="false">NORMDIST((A126*-1),($G$36*-1),$H$36,1)</f>
        <v>0.243323341783012</v>
      </c>
      <c r="D126" s="72" t="n">
        <f aca="false">NORMDIST(A126,$G$37,$H$37,1)</f>
        <v>0.756676658216988</v>
      </c>
      <c r="E126" s="72"/>
      <c r="AC126" s="72" t="n">
        <f aca="false">(D126-C126)/-($D$4-$C$4)</f>
        <v>0.540601653009625</v>
      </c>
      <c r="AD126" s="75" t="n">
        <f aca="false">AC127-AC126</f>
        <v>0.0142313110611667</v>
      </c>
      <c r="AE126" s="75" t="n">
        <f aca="false">1/AD126</f>
        <v>70.2675948619184</v>
      </c>
      <c r="AF126" s="75" t="n">
        <f aca="false">AE126*$G$46</f>
        <v>1.9379432576082</v>
      </c>
      <c r="AG126" s="75"/>
      <c r="AH126" s="72"/>
      <c r="AI126" s="72"/>
      <c r="AJ126" s="72"/>
      <c r="AK126" s="72"/>
    </row>
    <row r="127" customFormat="false" ht="15" hidden="false" customHeight="false" outlineLevel="0" collapsed="false">
      <c r="A127" s="71" t="n">
        <v>33</v>
      </c>
      <c r="C127" s="72" t="n">
        <f aca="false">NORMDIST((A127*-1),($G$36*-1),$H$36,1)</f>
        <v>0.236566341790706</v>
      </c>
      <c r="D127" s="72" t="n">
        <f aca="false">NORMDIST(A127,$G$37,$H$37,1)</f>
        <v>0.763433658209294</v>
      </c>
      <c r="E127" s="72"/>
      <c r="AC127" s="72" t="n">
        <f aca="false">(D127-C127)/-($D$4-$C$4)</f>
        <v>0.554832964070791</v>
      </c>
      <c r="AD127" s="75" t="n">
        <f aca="false">AC128-AC127</f>
        <v>0.0140110974763968</v>
      </c>
      <c r="AE127" s="75" t="n">
        <f aca="false">1/AD127</f>
        <v>71.3719964966773</v>
      </c>
      <c r="AF127" s="75" t="n">
        <f aca="false">AE127*$G$46</f>
        <v>1.96840207302629</v>
      </c>
      <c r="AG127" s="75"/>
      <c r="AH127" s="72"/>
      <c r="AI127" s="72"/>
      <c r="AJ127" s="72"/>
      <c r="AK127" s="72"/>
    </row>
    <row r="128" customFormat="false" ht="15" hidden="false" customHeight="false" outlineLevel="0" collapsed="false">
      <c r="A128" s="71" t="n">
        <v>34</v>
      </c>
      <c r="C128" s="72" t="n">
        <f aca="false">NORMDIST((A128*-1),($G$36*-1),$H$36,1)</f>
        <v>0.229913898798398</v>
      </c>
      <c r="D128" s="72" t="n">
        <f aca="false">NORMDIST(A128,$G$37,$H$37,1)</f>
        <v>0.770086101201602</v>
      </c>
      <c r="E128" s="72"/>
      <c r="AC128" s="72" t="n">
        <f aca="false">(D128-C128)/-($D$4-$C$4)</f>
        <v>0.568844061547188</v>
      </c>
      <c r="AD128" s="75" t="n">
        <f aca="false">AC129-AC128</f>
        <v>0.0137877742054353</v>
      </c>
      <c r="AE128" s="75" t="n">
        <f aca="false">1/AD128</f>
        <v>72.5280226597987</v>
      </c>
      <c r="AF128" s="75" t="n">
        <f aca="false">AE128*$G$46</f>
        <v>2.0002846657469</v>
      </c>
      <c r="AG128" s="75"/>
      <c r="AH128" s="72"/>
      <c r="AI128" s="72"/>
      <c r="AJ128" s="72"/>
      <c r="AK128" s="72"/>
    </row>
    <row r="129" customFormat="false" ht="15" hidden="false" customHeight="false" outlineLevel="0" collapsed="false">
      <c r="A129" s="71" t="n">
        <v>35</v>
      </c>
      <c r="C129" s="72" t="n">
        <f aca="false">NORMDIST((A129*-1),($G$36*-1),$H$36,1)</f>
        <v>0.223367489279301</v>
      </c>
      <c r="D129" s="72" t="n">
        <f aca="false">NORMDIST(A129,$G$37,$H$37,1)</f>
        <v>0.776632510720699</v>
      </c>
      <c r="E129" s="72"/>
      <c r="AC129" s="72" t="n">
        <f aca="false">(D129-C129)/-($D$4-$C$4)</f>
        <v>0.582631835752623</v>
      </c>
      <c r="AD129" s="75" t="n">
        <f aca="false">AC130-AC129</f>
        <v>0.0135616001543291</v>
      </c>
      <c r="AE129" s="75" t="n">
        <f aca="false">1/AD129</f>
        <v>73.737611242047</v>
      </c>
      <c r="AF129" s="75" t="n">
        <f aca="false">AE129*$G$46</f>
        <v>2.03364448177667</v>
      </c>
      <c r="AG129" s="75"/>
      <c r="AH129" s="72"/>
      <c r="AI129" s="72"/>
      <c r="AJ129" s="72"/>
      <c r="AK129" s="72"/>
    </row>
    <row r="130" customFormat="false" ht="15" hidden="false" customHeight="false" outlineLevel="0" collapsed="false">
      <c r="A130" s="71" t="n">
        <v>36</v>
      </c>
      <c r="C130" s="72" t="n">
        <f aca="false">NORMDIST((A130*-1),($G$36*-1),$H$36,1)</f>
        <v>0.216928466778521</v>
      </c>
      <c r="D130" s="72" t="n">
        <f aca="false">NORMDIST(A130,$G$37,$H$37,1)</f>
        <v>0.783071533221479</v>
      </c>
      <c r="E130" s="72"/>
      <c r="AC130" s="72" t="n">
        <f aca="false">(D130-C130)/-($D$4-$C$4)</f>
        <v>0.596193435906952</v>
      </c>
      <c r="AD130" s="75" t="n">
        <f aca="false">AC131-AC130</f>
        <v>0.0133328340504307</v>
      </c>
      <c r="AE130" s="75" t="n">
        <f aca="false">1/AD130</f>
        <v>75.0028085714975</v>
      </c>
      <c r="AF130" s="75" t="n">
        <f aca="false">AE130*$G$46</f>
        <v>2.06853795776615</v>
      </c>
      <c r="AG130" s="75"/>
      <c r="AH130" s="72"/>
      <c r="AI130" s="72"/>
      <c r="AJ130" s="72"/>
      <c r="AK130" s="72"/>
    </row>
    <row r="131" customFormat="false" ht="15" hidden="false" customHeight="false" outlineLevel="0" collapsed="false">
      <c r="A131" s="71" t="n">
        <v>37</v>
      </c>
      <c r="C131" s="72" t="n">
        <f aca="false">NORMDIST((A131*-1),($G$36*-1),$H$36,1)</f>
        <v>0.210598061997895</v>
      </c>
      <c r="D131" s="72" t="n">
        <f aca="false">NORMDIST(A131,$G$37,$H$37,1)</f>
        <v>0.789401938002105</v>
      </c>
      <c r="E131" s="72"/>
      <c r="AC131" s="72" t="n">
        <f aca="false">(D131-C131)/-($D$4-$C$4)</f>
        <v>0.609526269957383</v>
      </c>
      <c r="AD131" s="75" t="n">
        <f aca="false">AC132-AC131</f>
        <v>0.013101733960457</v>
      </c>
      <c r="AE131" s="75" t="n">
        <f aca="false">1/AD131</f>
        <v>76.325775123976</v>
      </c>
      <c r="AF131" s="75" t="n">
        <f aca="false">AE131*$G$46</f>
        <v>2.10502467850072</v>
      </c>
      <c r="AG131" s="75"/>
      <c r="AH131" s="72"/>
      <c r="AI131" s="72"/>
      <c r="AJ131" s="72"/>
      <c r="AK131" s="72"/>
    </row>
    <row r="132" customFormat="false" ht="15" hidden="false" customHeight="false" outlineLevel="0" collapsed="false">
      <c r="A132" s="71" t="n">
        <v>38</v>
      </c>
      <c r="C132" s="72" t="n">
        <f aca="false">NORMDIST((A132*-1),($G$36*-1),$H$36,1)</f>
        <v>0.204377383109667</v>
      </c>
      <c r="D132" s="72" t="n">
        <f aca="false">NORMDIST(A132,$G$37,$H$37,1)</f>
        <v>0.795622616890333</v>
      </c>
      <c r="E132" s="72"/>
      <c r="AC132" s="72" t="n">
        <f aca="false">(D132-C132)/-($D$4-$C$4)</f>
        <v>0.62262800391784</v>
      </c>
      <c r="AD132" s="75" t="n">
        <f aca="false">AC133-AC132</f>
        <v>0.0128685568181062</v>
      </c>
      <c r="AE132" s="75" t="n">
        <f aca="false">1/AD132</f>
        <v>77.7087916022558</v>
      </c>
      <c r="AF132" s="75" t="n">
        <f aca="false">AE132*$G$46</f>
        <v>2.14316754456167</v>
      </c>
      <c r="AG132" s="75"/>
      <c r="AH132" s="72"/>
      <c r="AI132" s="72"/>
      <c r="AJ132" s="72"/>
      <c r="AK132" s="72"/>
    </row>
    <row r="133" customFormat="false" ht="15" hidden="false" customHeight="false" outlineLevel="0" collapsed="false">
      <c r="A133" s="71" t="n">
        <v>39</v>
      </c>
      <c r="C133" s="72" t="n">
        <f aca="false">NORMDIST((A133*-1),($G$36*-1),$H$36,1)</f>
        <v>0.198267416294438</v>
      </c>
      <c r="D133" s="72" t="n">
        <f aca="false">NORMDIST(A133,$G$37,$H$37,1)</f>
        <v>0.801732583705562</v>
      </c>
      <c r="E133" s="72"/>
      <c r="AC133" s="72" t="n">
        <f aca="false">(D133-C133)/-($D$4-$C$4)</f>
        <v>0.635496560735946</v>
      </c>
      <c r="AD133" s="75" t="n">
        <f aca="false">AC134-AC133</f>
        <v>0.0126335579624092</v>
      </c>
      <c r="AE133" s="75" t="n">
        <f aca="false">1/AD133</f>
        <v>79.1542654076923</v>
      </c>
      <c r="AF133" s="75" t="n">
        <f aca="false">AE133*$G$46</f>
        <v>2.18303295081045</v>
      </c>
      <c r="AG133" s="75"/>
      <c r="AH133" s="72"/>
      <c r="AI133" s="72"/>
      <c r="AJ133" s="72"/>
      <c r="AK133" s="72"/>
    </row>
    <row r="134" customFormat="false" ht="15" hidden="false" customHeight="false" outlineLevel="0" collapsed="false">
      <c r="A134" s="71" t="n">
        <v>40</v>
      </c>
      <c r="C134" s="72" t="n">
        <f aca="false">NORMDIST((A134*-1),($G$36*-1),$H$36,1)</f>
        <v>0.192269026498312</v>
      </c>
      <c r="D134" s="72" t="n">
        <f aca="false">NORMDIST(A134,$G$37,$H$37,1)</f>
        <v>0.807730973501688</v>
      </c>
      <c r="E134" s="72"/>
      <c r="AC134" s="72" t="n">
        <f aca="false">(D134-C134)/-($D$4-$C$4)</f>
        <v>0.648130118698356</v>
      </c>
      <c r="AD134" s="75" t="n">
        <f aca="false">AC135-AC134</f>
        <v>0.0123969906879178</v>
      </c>
      <c r="AE134" s="75" t="n">
        <f aca="false">1/AD134</f>
        <v>80.6647375297789</v>
      </c>
      <c r="AF134" s="75" t="n">
        <f aca="false">AE134*$G$46</f>
        <v>2.22469097639899</v>
      </c>
      <c r="AG134" s="75"/>
      <c r="AH134" s="72"/>
      <c r="AI134" s="72"/>
      <c r="AJ134" s="72"/>
      <c r="AK134" s="72"/>
    </row>
    <row r="135" customFormat="false" ht="15" hidden="false" customHeight="false" outlineLevel="0" collapsed="false">
      <c r="A135" s="71" t="n">
        <v>41</v>
      </c>
      <c r="C135" s="72" t="n">
        <f aca="false">NORMDIST((A135*-1),($G$36*-1),$H$36,1)</f>
        <v>0.186382958403612</v>
      </c>
      <c r="D135" s="72" t="n">
        <f aca="false">NORMDIST(A135,$G$37,$H$37,1)</f>
        <v>0.813617041596388</v>
      </c>
      <c r="E135" s="72"/>
      <c r="AC135" s="72" t="n">
        <f aca="false">(D135-C135)/-($D$4-$C$4)</f>
        <v>0.660527109386273</v>
      </c>
      <c r="AD135" s="75" t="n">
        <f aca="false">AC136-AC135</f>
        <v>0.012159105807789</v>
      </c>
      <c r="AE135" s="75" t="n">
        <f aca="false">1/AD135</f>
        <v>82.2428898808833</v>
      </c>
      <c r="AF135" s="75" t="n">
        <f aca="false">AE135*$G$46</f>
        <v>2.26821558705787</v>
      </c>
      <c r="AG135" s="75"/>
      <c r="AH135" s="72"/>
      <c r="AI135" s="72"/>
      <c r="AJ135" s="72"/>
      <c r="AK135" s="72"/>
    </row>
    <row r="136" customFormat="false" ht="15" hidden="false" customHeight="false" outlineLevel="0" collapsed="false">
      <c r="A136" s="71" t="n">
        <v>42</v>
      </c>
      <c r="C136" s="72" t="n">
        <f aca="false">NORMDIST((A136*-1),($G$36*-1),$H$36,1)</f>
        <v>0.180609837607042</v>
      </c>
      <c r="D136" s="72" t="n">
        <f aca="false">NORMDIST(A136,$G$37,$H$37,1)</f>
        <v>0.819390162392958</v>
      </c>
      <c r="E136" s="72"/>
      <c r="AC136" s="72" t="n">
        <f aca="false">(D136-C136)/-($D$4-$C$4)</f>
        <v>0.672686215194062</v>
      </c>
      <c r="AD136" s="75" t="n">
        <f aca="false">AC137-AC136</f>
        <v>0.0119201512307523</v>
      </c>
      <c r="AE136" s="75" t="n">
        <f aca="false">1/AD136</f>
        <v>83.8915531054793</v>
      </c>
      <c r="AF136" s="75" t="n">
        <f aca="false">AE136*$G$46</f>
        <v>2.31368485047084</v>
      </c>
      <c r="AG136" s="75"/>
      <c r="AH136" s="72"/>
      <c r="AI136" s="72"/>
      <c r="AJ136" s="72"/>
      <c r="AK136" s="72"/>
    </row>
    <row r="137" customFormat="false" ht="15" hidden="false" customHeight="false" outlineLevel="0" collapsed="false">
      <c r="A137" s="71" t="n">
        <v>43</v>
      </c>
      <c r="C137" s="72" t="n">
        <f aca="false">NORMDIST((A137*-1),($G$36*-1),$H$36,1)</f>
        <v>0.174950171998701</v>
      </c>
      <c r="D137" s="72" t="n">
        <f aca="false">NORMDIST(A137,$G$37,$H$37,1)</f>
        <v>0.825049828001299</v>
      </c>
      <c r="E137" s="72"/>
      <c r="AC137" s="72" t="n">
        <f aca="false">(D137-C137)/-($D$4-$C$4)</f>
        <v>0.684606366424815</v>
      </c>
      <c r="AD137" s="75" t="n">
        <f aca="false">AC138-AC137</f>
        <v>0.0116803715528909</v>
      </c>
      <c r="AE137" s="75" t="n">
        <f aca="false">1/AD137</f>
        <v>85.6137148952678</v>
      </c>
      <c r="AF137" s="75" t="n">
        <f aca="false">AE137*$G$46</f>
        <v>2.36118116560144</v>
      </c>
      <c r="AG137" s="75"/>
      <c r="AH137" s="72"/>
      <c r="AI137" s="72"/>
      <c r="AJ137" s="72"/>
      <c r="AK137" s="72"/>
    </row>
    <row r="138" customFormat="false" ht="15" hidden="false" customHeight="false" outlineLevel="0" collapsed="false">
      <c r="A138" s="71" t="n">
        <v>44</v>
      </c>
      <c r="C138" s="72" t="n">
        <f aca="false">NORMDIST((A138*-1),($G$36*-1),$H$36,1)</f>
        <v>0.169404353334926</v>
      </c>
      <c r="D138" s="72" t="n">
        <f aca="false">NORMDIST(A138,$G$37,$H$37,1)</f>
        <v>0.830595646665074</v>
      </c>
      <c r="E138" s="72"/>
      <c r="AC138" s="72" t="n">
        <f aca="false">(D138-C138)/-($D$4-$C$4)</f>
        <v>0.696286737977706</v>
      </c>
      <c r="AD138" s="75" t="n">
        <f aca="false">AC139-AC138</f>
        <v>0.0114400076650956</v>
      </c>
      <c r="AE138" s="75" t="n">
        <f aca="false">1/AD138</f>
        <v>87.4125288439347</v>
      </c>
      <c r="AF138" s="75" t="n">
        <f aca="false">AE138*$G$46</f>
        <v>2.41079150690259</v>
      </c>
      <c r="AG138" s="75"/>
      <c r="AH138" s="72"/>
      <c r="AI138" s="72"/>
      <c r="AJ138" s="72"/>
      <c r="AK138" s="72"/>
    </row>
    <row r="139" customFormat="false" ht="15" hidden="false" customHeight="false" outlineLevel="0" collapsed="false">
      <c r="A139" s="71" t="n">
        <v>45</v>
      </c>
      <c r="C139" s="72" t="n">
        <f aca="false">NORMDIST((A139*-1),($G$36*-1),$H$36,1)</f>
        <v>0.163972658997503</v>
      </c>
      <c r="D139" s="72" t="n">
        <f aca="false">NORMDIST(A139,$G$37,$H$37,1)</f>
        <v>0.836027341002497</v>
      </c>
      <c r="E139" s="72"/>
      <c r="AC139" s="72" t="n">
        <f aca="false">(D139-C139)/-($D$4-$C$4)</f>
        <v>0.707726745642801</v>
      </c>
      <c r="AD139" s="75" t="n">
        <f aca="false">AC140-AC139</f>
        <v>0.0111992963769861</v>
      </c>
      <c r="AE139" s="75" t="n">
        <f aca="false">1/AD139</f>
        <v>89.291323877716</v>
      </c>
      <c r="AF139" s="75" t="n">
        <f aca="false">AE139*$G$46</f>
        <v>2.46260768440659</v>
      </c>
      <c r="AG139" s="75"/>
      <c r="AH139" s="72"/>
      <c r="AI139" s="72"/>
      <c r="AJ139" s="72"/>
      <c r="AK139" s="72"/>
    </row>
    <row r="140" customFormat="false" ht="15" hidden="false" customHeight="false" outlineLevel="0" collapsed="false">
      <c r="A140" s="71" t="n">
        <v>46</v>
      </c>
      <c r="C140" s="72" t="n">
        <f aca="false">NORMDIST((A140*-1),($G$36*-1),$H$36,1)</f>
        <v>0.158655253931457</v>
      </c>
      <c r="D140" s="72" t="n">
        <f aca="false">NORMDIST(A140,$G$37,$H$37,1)</f>
        <v>0.841344746068543</v>
      </c>
      <c r="E140" s="72"/>
      <c r="AC140" s="72" t="n">
        <f aca="false">(D140-C140)/-($D$4-$C$4)</f>
        <v>0.718926042019787</v>
      </c>
      <c r="AD140" s="75" t="n">
        <f aca="false">AC141-AC140</f>
        <v>0.0109584700580271</v>
      </c>
      <c r="AE140" s="75" t="n">
        <f aca="false">1/AD140</f>
        <v>91.2536143006112</v>
      </c>
      <c r="AF140" s="75" t="n">
        <f aca="false">AE140*$G$46</f>
        <v>2.51672662076683</v>
      </c>
      <c r="AG140" s="75"/>
      <c r="AH140" s="72"/>
      <c r="AI140" s="72"/>
      <c r="AJ140" s="72"/>
      <c r="AK140" s="72"/>
    </row>
    <row r="141" customFormat="false" ht="15" hidden="false" customHeight="false" outlineLevel="0" collapsed="false">
      <c r="A141" s="71" t="n">
        <v>47</v>
      </c>
      <c r="C141" s="72" t="n">
        <f aca="false">NORMDIST((A141*-1),($G$36*-1),$H$36,1)</f>
        <v>0.15345219275322</v>
      </c>
      <c r="D141" s="72" t="n">
        <f aca="false">NORMDIST(A141,$G$37,$H$37,1)</f>
        <v>0.84654780724678</v>
      </c>
      <c r="E141" s="72"/>
      <c r="AC141" s="72" t="n">
        <f aca="false">(D141-C141)/-($D$4-$C$4)</f>
        <v>0.729884512077814</v>
      </c>
      <c r="AD141" s="75" t="n">
        <f aca="false">AC142-AC141</f>
        <v>0.0107177562964825</v>
      </c>
      <c r="AE141" s="75" t="n">
        <f aca="false">1/AD141</f>
        <v>93.3031104960085</v>
      </c>
      <c r="AF141" s="75" t="n">
        <f aca="false">AE141*$G$46</f>
        <v>2.57325064640295</v>
      </c>
      <c r="AG141" s="75"/>
      <c r="AH141" s="72"/>
      <c r="AI141" s="72"/>
      <c r="AJ141" s="72"/>
      <c r="AK141" s="72"/>
    </row>
    <row r="142" customFormat="false" ht="15" hidden="false" customHeight="false" outlineLevel="0" collapsed="false">
      <c r="A142" s="71" t="n">
        <v>48</v>
      </c>
      <c r="C142" s="72" t="n">
        <f aca="false">NORMDIST((A142*-1),($G$36*-1),$H$36,1)</f>
        <v>0.148363422020741</v>
      </c>
      <c r="D142" s="72" t="n">
        <f aca="false">NORMDIST(A142,$G$37,$H$37,1)</f>
        <v>0.851636577979259</v>
      </c>
      <c r="E142" s="72"/>
      <c r="AC142" s="72" t="n">
        <f aca="false">(D142-C142)/-($D$4-$C$4)</f>
        <v>0.740602268374297</v>
      </c>
      <c r="AD142" s="75" t="n">
        <f aca="false">AC143-AC142</f>
        <v>0.0104773775768036</v>
      </c>
      <c r="AE142" s="75" t="n">
        <f aca="false">1/AD142</f>
        <v>95.4437303294247</v>
      </c>
      <c r="AF142" s="75" t="n">
        <f aca="false">AE142*$G$46</f>
        <v>2.63228781398245</v>
      </c>
      <c r="AG142" s="75"/>
      <c r="AH142" s="72"/>
      <c r="AI142" s="72"/>
      <c r="AJ142" s="72"/>
      <c r="AK142" s="72"/>
    </row>
    <row r="143" customFormat="false" ht="15" hidden="false" customHeight="false" outlineLevel="0" collapsed="false">
      <c r="A143" s="71" t="n">
        <v>49</v>
      </c>
      <c r="C143" s="72" t="n">
        <f aca="false">NORMDIST((A143*-1),($G$36*-1),$H$36,1)</f>
        <v>0.143388782656766</v>
      </c>
      <c r="D143" s="72" t="n">
        <f aca="false">NORMDIST(A143,$G$37,$H$37,1)</f>
        <v>0.856611217343234</v>
      </c>
      <c r="E143" s="72"/>
      <c r="AC143" s="72" t="n">
        <f aca="false">(D143-C143)/-($D$4-$C$4)</f>
        <v>0.7510796459511</v>
      </c>
      <c r="AD143" s="75" t="n">
        <f aca="false">AC144-AC143</f>
        <v>0.010237550975939</v>
      </c>
      <c r="AE143" s="75" t="n">
        <f aca="false">1/AD143</f>
        <v>97.6796113006192</v>
      </c>
      <c r="AF143" s="75" t="n">
        <f aca="false">AE143*$G$46</f>
        <v>2.69395223356954</v>
      </c>
      <c r="AG143" s="75"/>
      <c r="AH143" s="72"/>
      <c r="AI143" s="72"/>
      <c r="AJ143" s="72"/>
      <c r="AK143" s="72"/>
    </row>
    <row r="144" customFormat="false" ht="15" hidden="false" customHeight="false" outlineLevel="0" collapsed="false">
      <c r="A144" s="71" t="n">
        <v>50</v>
      </c>
      <c r="C144" s="72" t="n">
        <f aca="false">NORMDIST((A144*-1),($G$36*-1),$H$36,1)</f>
        <v>0.13852801251631</v>
      </c>
      <c r="D144" s="72" t="n">
        <f aca="false">NORMDIST(A144,$G$37,$H$37,1)</f>
        <v>0.86147198748369</v>
      </c>
      <c r="E144" s="72"/>
      <c r="AC144" s="72" t="n">
        <f aca="false">(D144-C144)/-($D$4-$C$4)</f>
        <v>0.761317196927039</v>
      </c>
      <c r="AD144" s="75" t="n">
        <f aca="false">AC145-AC144</f>
        <v>0.00999848787902802</v>
      </c>
      <c r="AE144" s="75" t="n">
        <f aca="false">1/AD144</f>
        <v>100.015123496575</v>
      </c>
      <c r="AF144" s="75" t="n">
        <f aca="false">AE144*$G$46</f>
        <v>2.75836442986157</v>
      </c>
      <c r="AG144" s="75"/>
      <c r="AH144" s="72"/>
      <c r="AI144" s="72"/>
      <c r="AJ144" s="72"/>
      <c r="AK144" s="72"/>
    </row>
    <row r="145" customFormat="false" ht="15" hidden="false" customHeight="false" outlineLevel="0" collapsed="false">
      <c r="A145" s="71" t="n">
        <v>51</v>
      </c>
      <c r="C145" s="72" t="n">
        <f aca="false">NORMDIST((A145*-1),($G$36*-1),$H$36,1)</f>
        <v>0.133780749089119</v>
      </c>
      <c r="D145" s="72" t="n">
        <f aca="false">NORMDIST(A145,$G$37,$H$37,1)</f>
        <v>0.866219250910882</v>
      </c>
      <c r="E145" s="72"/>
      <c r="AC145" s="72" t="n">
        <f aca="false">(D145-C145)/-($D$4-$C$4)</f>
        <v>0.771315684806067</v>
      </c>
      <c r="AD145" s="75" t="n">
        <f aca="false">AC146-AC145</f>
        <v>0.00976039371481074</v>
      </c>
      <c r="AE145" s="75" t="n">
        <f aca="false">1/AD145</f>
        <v>102.454883401124</v>
      </c>
      <c r="AF145" s="75" t="n">
        <f aca="false">AE145*$G$46</f>
        <v>2.82565172305119</v>
      </c>
      <c r="AG145" s="75"/>
      <c r="AH145" s="72"/>
      <c r="AI145" s="72"/>
      <c r="AJ145" s="72"/>
      <c r="AK145" s="72"/>
    </row>
    <row r="146" customFormat="false" ht="15" hidden="false" customHeight="false" outlineLevel="0" collapsed="false">
      <c r="A146" s="71" t="n">
        <v>52</v>
      </c>
      <c r="C146" s="72" t="n">
        <f aca="false">NORMDIST((A146*-1),($G$36*-1),$H$36,1)</f>
        <v>0.129146532327752</v>
      </c>
      <c r="D146" s="72" t="n">
        <f aca="false">NORMDIST(A146,$G$37,$H$37,1)</f>
        <v>0.870853467672248</v>
      </c>
      <c r="E146" s="72"/>
      <c r="AC146" s="72" t="n">
        <f aca="false">(D146-C146)/-($D$4-$C$4)</f>
        <v>0.781076078520878</v>
      </c>
      <c r="AD146" s="75" t="n">
        <f aca="false">AC147-AC146</f>
        <v>0.00952346771107082</v>
      </c>
      <c r="AE146" s="75" t="n">
        <f aca="false">1/AD146</f>
        <v>105.003768620701</v>
      </c>
      <c r="AF146" s="75" t="n">
        <f aca="false">AE146*$G$46</f>
        <v>2.89594863495494</v>
      </c>
      <c r="AG146" s="75"/>
      <c r="AH146" s="72"/>
      <c r="AI146" s="72"/>
      <c r="AJ146" s="72"/>
      <c r="AK146" s="72"/>
    </row>
    <row r="147" customFormat="false" ht="15" hidden="false" customHeight="false" outlineLevel="0" collapsed="false">
      <c r="A147" s="71" t="n">
        <v>53</v>
      </c>
      <c r="C147" s="72" t="n">
        <f aca="false">NORMDIST((A147*-1),($G$36*-1),$H$36,1)</f>
        <v>0.124624807591791</v>
      </c>
      <c r="D147" s="72" t="n">
        <f aca="false">NORMDIST(A147,$G$37,$H$37,1)</f>
        <v>0.875375192408209</v>
      </c>
      <c r="E147" s="72"/>
      <c r="AC147" s="72" t="n">
        <f aca="false">(D147-C147)/-($D$4-$C$4)</f>
        <v>0.790599546231949</v>
      </c>
      <c r="AD147" s="75" t="n">
        <f aca="false">AC148-AC147</f>
        <v>0.00928790267030932</v>
      </c>
      <c r="AE147" s="75" t="n">
        <f aca="false">1/AD147</f>
        <v>107.666933590584</v>
      </c>
      <c r="AF147" s="75" t="n">
        <f aca="false">AE147*$G$46</f>
        <v>2.96939732218301</v>
      </c>
      <c r="AG147" s="75"/>
      <c r="AH147" s="72"/>
      <c r="AI147" s="72"/>
      <c r="AJ147" s="72"/>
      <c r="AK147" s="72"/>
    </row>
    <row r="148" customFormat="false" ht="15" hidden="false" customHeight="false" outlineLevel="0" collapsed="false">
      <c r="A148" s="71" t="n">
        <v>54</v>
      </c>
      <c r="C148" s="72" t="n">
        <f aca="false">NORMDIST((A148*-1),($G$36*-1),$H$36,1)</f>
        <v>0.120214928698547</v>
      </c>
      <c r="D148" s="72" t="n">
        <f aca="false">NORMDIST(A148,$G$37,$H$37,1)</f>
        <v>0.879785071301453</v>
      </c>
      <c r="E148" s="72"/>
      <c r="AC148" s="72" t="n">
        <f aca="false">(D148-C148)/-($D$4-$C$4)</f>
        <v>0.799887448902258</v>
      </c>
      <c r="AD148" s="75" t="n">
        <f aca="false">AC149-AC148</f>
        <v>0.00905388476580693</v>
      </c>
      <c r="AE148" s="75" t="n">
        <f aca="false">1/AD148</f>
        <v>110.449826330529</v>
      </c>
      <c r="AF148" s="75" t="n">
        <f aca="false">AE148*$G$46</f>
        <v>3.04614803825095</v>
      </c>
      <c r="AG148" s="75"/>
      <c r="AH148" s="72"/>
      <c r="AI148" s="72"/>
      <c r="AJ148" s="72"/>
      <c r="AK148" s="72"/>
    </row>
    <row r="149" customFormat="false" ht="15" hidden="false" customHeight="false" outlineLevel="0" collapsed="false">
      <c r="A149" s="71" t="n">
        <v>55</v>
      </c>
      <c r="C149" s="72" t="n">
        <f aca="false">NORMDIST((A149*-1),($G$36*-1),$H$36,1)</f>
        <v>0.115916161070607</v>
      </c>
      <c r="D149" s="72" t="n">
        <f aca="false">NORMDIST(A149,$G$37,$H$37,1)</f>
        <v>0.884083838929393</v>
      </c>
      <c r="E149" s="72"/>
      <c r="AC149" s="72" t="n">
        <f aca="false">(D149-C149)/-($D$4-$C$4)</f>
        <v>0.808941333668065</v>
      </c>
      <c r="AD149" s="75" t="n">
        <f aca="false">AC150-AC149</f>
        <v>0.00882159335814581</v>
      </c>
      <c r="AE149" s="75" t="n">
        <f aca="false">1/AD149</f>
        <v>113.3582063241</v>
      </c>
      <c r="AF149" s="75" t="n">
        <f aca="false">AE149*$G$46</f>
        <v>3.12635962668198</v>
      </c>
      <c r="AG149" s="75"/>
      <c r="AH149" s="72"/>
      <c r="AI149" s="72"/>
      <c r="AJ149" s="72"/>
      <c r="AK149" s="72"/>
    </row>
    <row r="150" customFormat="false" ht="15" hidden="false" customHeight="false" outlineLevel="0" collapsed="false">
      <c r="A150" s="71" t="n">
        <v>56</v>
      </c>
      <c r="C150" s="72" t="n">
        <f aca="false">NORMDIST((A150*-1),($G$36*-1),$H$36,1)</f>
        <v>0.111727684970483</v>
      </c>
      <c r="D150" s="72" t="n">
        <f aca="false">NORMDIST(A150,$G$37,$H$37,1)</f>
        <v>0.888272315029517</v>
      </c>
      <c r="E150" s="72"/>
      <c r="AC150" s="72" t="n">
        <f aca="false">(D150-C150)/-($D$4-$C$4)</f>
        <v>0.817762927026211</v>
      </c>
      <c r="AD150" s="75" t="n">
        <f aca="false">AC151-AC150</f>
        <v>0.00859120083220033</v>
      </c>
      <c r="AE150" s="75" t="n">
        <f aca="false">1/AD150</f>
        <v>116.398163601524</v>
      </c>
      <c r="AF150" s="75" t="n">
        <f aca="false">AE150*$G$46</f>
        <v>3.21020004730229</v>
      </c>
      <c r="AG150" s="75"/>
      <c r="AH150" s="72"/>
      <c r="AI150" s="72"/>
      <c r="AJ150" s="72"/>
      <c r="AK150" s="72"/>
    </row>
    <row r="151" customFormat="false" ht="15" hidden="false" customHeight="false" outlineLevel="0" collapsed="false">
      <c r="A151" s="71" t="n">
        <v>57</v>
      </c>
      <c r="C151" s="72" t="n">
        <f aca="false">NORMDIST((A151*-1),($G$36*-1),$H$36,1)</f>
        <v>0.107648598812674</v>
      </c>
      <c r="D151" s="72" t="n">
        <f aca="false">NORMDIST(A151,$G$37,$H$37,1)</f>
        <v>0.892351401187326</v>
      </c>
      <c r="E151" s="72"/>
      <c r="AC151" s="72" t="n">
        <f aca="false">(D151-C151)/-($D$4-$C$4)</f>
        <v>0.826354127858411</v>
      </c>
      <c r="AD151" s="75" t="n">
        <f aca="false">AC152-AC151</f>
        <v>0.00836287245453815</v>
      </c>
      <c r="AE151" s="75" t="n">
        <f aca="false">1/AD151</f>
        <v>119.576139112028</v>
      </c>
      <c r="AF151" s="75" t="n">
        <f aca="false">AE151*$G$46</f>
        <v>3.29784693809922</v>
      </c>
      <c r="AG151" s="75"/>
      <c r="AH151" s="72"/>
      <c r="AI151" s="72"/>
      <c r="AJ151" s="72"/>
      <c r="AK151" s="72"/>
    </row>
    <row r="152" customFormat="false" ht="15" hidden="false" customHeight="false" outlineLevel="0" collapsed="false">
      <c r="A152" s="71" t="n">
        <v>58</v>
      </c>
      <c r="C152" s="72" t="n">
        <f aca="false">NORMDIST((A152*-1),($G$36*-1),$H$36,1)</f>
        <v>0.103677922543419</v>
      </c>
      <c r="D152" s="72" t="n">
        <f aca="false">NORMDIST(A152,$G$37,$H$37,1)</f>
        <v>0.896322077456581</v>
      </c>
      <c r="E152" s="72"/>
      <c r="AC152" s="72" t="n">
        <f aca="false">(D152-C152)/-($D$4-$C$4)</f>
        <v>0.83471700031295</v>
      </c>
      <c r="AD152" s="75" t="n">
        <f aca="false">AC153-AC152</f>
        <v>0.00813676625110149</v>
      </c>
      <c r="AE152" s="75" t="n">
        <f aca="false">1/AD152</f>
        <v>122.898946478231</v>
      </c>
      <c r="AF152" s="75" t="n">
        <f aca="false">AE152*$G$46</f>
        <v>3.38948821519599</v>
      </c>
      <c r="AG152" s="75"/>
      <c r="AH152" s="72"/>
      <c r="AI152" s="72"/>
      <c r="AJ152" s="72"/>
      <c r="AK152" s="72"/>
    </row>
    <row r="153" customFormat="false" ht="15" hidden="false" customHeight="false" outlineLevel="0" collapsed="false">
      <c r="A153" s="71" t="n">
        <v>59</v>
      </c>
      <c r="C153" s="72" t="n">
        <f aca="false">NORMDIST((A153*-1),($G$36*-1),$H$36,1)</f>
        <v>0.0998146010785315</v>
      </c>
      <c r="D153" s="72" t="n">
        <f aca="false">NORMDIST(A153,$G$37,$H$37,1)</f>
        <v>0.900185398921469</v>
      </c>
      <c r="E153" s="72"/>
      <c r="AC153" s="72" t="n">
        <f aca="false">(D153-C153)/-($D$4-$C$4)</f>
        <v>0.842853766564051</v>
      </c>
      <c r="AD153" s="75" t="n">
        <f aca="false">AC154-AC153</f>
        <v>0.00791303290499246</v>
      </c>
      <c r="AE153" s="75" t="n">
        <f aca="false">1/AD153</f>
        <v>126.373795232051</v>
      </c>
      <c r="AF153" s="75" t="n">
        <f aca="false">AE153*$G$46</f>
        <v>3.48532271368575</v>
      </c>
      <c r="AG153" s="75"/>
      <c r="AH153" s="72"/>
      <c r="AI153" s="72"/>
      <c r="AJ153" s="72"/>
      <c r="AK153" s="72"/>
    </row>
    <row r="154" customFormat="false" ht="15" hidden="false" customHeight="false" outlineLevel="0" collapsed="false">
      <c r="A154" s="71" t="n">
        <v>60</v>
      </c>
      <c r="C154" s="72" t="n">
        <f aca="false">NORMDIST((A154*-1),($G$36*-1),$H$36,1)</f>
        <v>0.0960575077897724</v>
      </c>
      <c r="D154" s="72" t="n">
        <f aca="false">NORMDIST(A154,$G$37,$H$37,1)</f>
        <v>0.903942492210228</v>
      </c>
      <c r="E154" s="72"/>
      <c r="AC154" s="72" t="n">
        <f aca="false">(D154-C154)/-($D$4-$C$4)</f>
        <v>0.850766799469043</v>
      </c>
      <c r="AD154" s="75" t="n">
        <f aca="false">AC155-AC154</f>
        <v>0.00769181567409982</v>
      </c>
      <c r="AE154" s="75" t="n">
        <f aca="false">1/AD154</f>
        <v>130.008315639601</v>
      </c>
      <c r="AF154" s="75" t="n">
        <f aca="false">AE154*$G$46</f>
        <v>3.58556087228918</v>
      </c>
      <c r="AG154" s="75"/>
      <c r="AH154" s="72"/>
      <c r="AI154" s="72"/>
      <c r="AJ154" s="72"/>
      <c r="AK154" s="72"/>
    </row>
    <row r="155" customFormat="false" ht="15" hidden="false" customHeight="false" outlineLevel="0" collapsed="false">
      <c r="A155" s="71" t="n">
        <v>61</v>
      </c>
      <c r="C155" s="72" t="n">
        <f aca="false">NORMDIST((A155*-1),($G$36*-1),$H$36,1)</f>
        <v>0.0924054480303217</v>
      </c>
      <c r="D155" s="72" t="n">
        <f aca="false">NORMDIST(A155,$G$37,$H$37,1)</f>
        <v>0.907594551969678</v>
      </c>
      <c r="E155" s="72"/>
      <c r="AC155" s="72" t="n">
        <f aca="false">(D155-C155)/-($D$4-$C$4)</f>
        <v>0.858458615143143</v>
      </c>
      <c r="AD155" s="75" t="n">
        <f aca="false">AC156-AC155</f>
        <v>0.00747325032827295</v>
      </c>
      <c r="AE155" s="75" t="n">
        <f aca="false">1/AD155</f>
        <v>133.810585230469</v>
      </c>
      <c r="AF155" s="75" t="n">
        <f aca="false">AE155*$G$46</f>
        <v>3.69042546501804</v>
      </c>
      <c r="AG155" s="75"/>
      <c r="AH155" s="72"/>
      <c r="AI155" s="72"/>
      <c r="AJ155" s="72"/>
      <c r="AK155" s="72"/>
    </row>
    <row r="156" customFormat="false" ht="15" hidden="false" customHeight="false" outlineLevel="0" collapsed="false">
      <c r="A156" s="71" t="n">
        <v>62</v>
      </c>
      <c r="C156" s="72" t="n">
        <f aca="false">NORMDIST((A156*-1),($G$36*-1),$H$36,1)</f>
        <v>0.0888571626900881</v>
      </c>
      <c r="D156" s="72" t="n">
        <f aca="false">NORMDIST(A156,$G$37,$H$37,1)</f>
        <v>0.911142837309912</v>
      </c>
      <c r="E156" s="72"/>
      <c r="AC156" s="72" t="n">
        <f aca="false">(D156-C156)/-($D$4-$C$4)</f>
        <v>0.865931865471416</v>
      </c>
      <c r="AD156" s="75" t="n">
        <f aca="false">AC157-AC156</f>
        <v>0.0072574651056746</v>
      </c>
      <c r="AE156" s="75" t="n">
        <f aca="false">1/AD156</f>
        <v>137.789157156002</v>
      </c>
      <c r="AF156" s="75" t="n">
        <f aca="false">AE156*$G$46</f>
        <v>3.80015238328168</v>
      </c>
      <c r="AG156" s="75"/>
      <c r="AH156" s="72"/>
      <c r="AI156" s="72"/>
      <c r="AJ156" s="72"/>
      <c r="AK156" s="72"/>
    </row>
    <row r="157" customFormat="false" ht="15" hidden="false" customHeight="false" outlineLevel="0" collapsed="false">
      <c r="A157" s="71" t="n">
        <v>63</v>
      </c>
      <c r="C157" s="72" t="n">
        <f aca="false">NORMDIST((A157*-1),($G$36*-1),$H$36,1)</f>
        <v>0.0854113317717395</v>
      </c>
      <c r="D157" s="72" t="n">
        <f aca="false">NORMDIST(A157,$G$37,$H$37,1)</f>
        <v>0.914588668228261</v>
      </c>
      <c r="E157" s="72"/>
      <c r="AC157" s="72" t="n">
        <f aca="false">(D157-C157)/-($D$4-$C$4)</f>
        <v>0.873189330577091</v>
      </c>
      <c r="AD157" s="75" t="n">
        <f aca="false">AC158-AC157</f>
        <v>0.00704458068790115</v>
      </c>
      <c r="AE157" s="75" t="n">
        <f aca="false">1/AD157</f>
        <v>141.953090510762</v>
      </c>
      <c r="AF157" s="75" t="n">
        <f aca="false">AE157*$G$46</f>
        <v>3.91499147213685</v>
      </c>
      <c r="AG157" s="75"/>
      <c r="AH157" s="72"/>
      <c r="AI157" s="72"/>
      <c r="AJ157" s="72"/>
      <c r="AK157" s="72"/>
    </row>
    <row r="158" customFormat="false" ht="15" hidden="false" customHeight="false" outlineLevel="0" collapsed="false">
      <c r="A158" s="71" t="n">
        <v>64</v>
      </c>
      <c r="C158" s="72" t="n">
        <f aca="false">NORMDIST((A158*-1),($G$36*-1),$H$36,1)</f>
        <v>0.0820665779785463</v>
      </c>
      <c r="D158" s="72" t="n">
        <f aca="false">NORMDIST(A158,$G$37,$H$37,1)</f>
        <v>0.917933422021454</v>
      </c>
      <c r="E158" s="72"/>
      <c r="AC158" s="72" t="n">
        <f aca="false">(D158-C158)/-($D$4-$C$4)</f>
        <v>0.880233911264992</v>
      </c>
      <c r="AD158" s="75" t="n">
        <f aca="false">AC159-AC158</f>
        <v>0.00683471019340654</v>
      </c>
      <c r="AE158" s="75" t="n">
        <f aca="false">1/AD158</f>
        <v>146.311982761859</v>
      </c>
      <c r="AF158" s="75" t="n">
        <f aca="false">AE158*$G$46</f>
        <v>4.03520742467163</v>
      </c>
      <c r="AG158" s="75"/>
      <c r="AH158" s="72"/>
      <c r="AI158" s="72"/>
      <c r="AJ158" s="72"/>
      <c r="AK158" s="72"/>
    </row>
    <row r="159" customFormat="false" ht="15" hidden="false" customHeight="false" outlineLevel="0" collapsed="false">
      <c r="A159" s="71" t="n">
        <v>65</v>
      </c>
      <c r="C159" s="72" t="n">
        <f aca="false">NORMDIST((A159*-1),($G$36*-1),$H$36,1)</f>
        <v>0.0788214703053481</v>
      </c>
      <c r="D159" s="72" t="n">
        <f aca="false">NORMDIST(A159,$G$37,$H$37,1)</f>
        <v>0.921178529694652</v>
      </c>
      <c r="E159" s="72"/>
      <c r="AC159" s="72" t="n">
        <f aca="false">(D159-C159)/-($D$4-$C$4)</f>
        <v>0.887068621458399</v>
      </c>
      <c r="AD159" s="75" t="n">
        <f aca="false">AC160-AC159</f>
        <v>0.0066279591887165</v>
      </c>
      <c r="AE159" s="75" t="n">
        <f aca="false">1/AD159</f>
        <v>150.876004442274</v>
      </c>
      <c r="AF159" s="75" t="n">
        <f aca="false">AE159*$G$46</f>
        <v>4.161080738829</v>
      </c>
      <c r="AG159" s="75"/>
      <c r="AH159" s="72"/>
      <c r="AI159" s="72"/>
      <c r="AJ159" s="72"/>
      <c r="AK159" s="72"/>
    </row>
    <row r="160" customFormat="false" ht="15" hidden="false" customHeight="false" outlineLevel="0" collapsed="false">
      <c r="A160" s="71" t="n">
        <v>66</v>
      </c>
      <c r="C160" s="72" t="n">
        <f aca="false">NORMDIST((A160*-1),($G$36*-1),$H$36,1)</f>
        <v>0.0756745276241943</v>
      </c>
      <c r="D160" s="72" t="n">
        <f aca="false">NORMDIST(A160,$G$37,$H$37,1)</f>
        <v>0.924325472375806</v>
      </c>
      <c r="E160" s="72"/>
      <c r="AC160" s="72" t="n">
        <f aca="false">(D160-C160)/-($D$4-$C$4)</f>
        <v>0.893696580647115</v>
      </c>
      <c r="AD160" s="75" t="n">
        <f aca="false">AC161-AC160</f>
        <v>0.00642442571688684</v>
      </c>
      <c r="AE160" s="75" t="n">
        <f aca="false">1/AD160</f>
        <v>155.655936276368</v>
      </c>
      <c r="AF160" s="75" t="n">
        <f aca="false">AE160*$G$46</f>
        <v>4.29290874130886</v>
      </c>
      <c r="AG160" s="75"/>
      <c r="AH160" s="72"/>
      <c r="AI160" s="72"/>
      <c r="AJ160" s="72"/>
      <c r="AK160" s="72"/>
    </row>
    <row r="161" customFormat="false" ht="15" hidden="false" customHeight="false" outlineLevel="0" collapsed="false">
      <c r="A161" s="71" t="n">
        <v>67</v>
      </c>
      <c r="C161" s="72" t="n">
        <f aca="false">NORMDIST((A161*-1),($G$36*-1),$H$36,1)</f>
        <v>0.0726242222564738</v>
      </c>
      <c r="D161" s="72" t="n">
        <f aca="false">NORMDIST(A161,$G$37,$H$37,1)</f>
        <v>0.927375777743526</v>
      </c>
      <c r="E161" s="72"/>
      <c r="AC161" s="72" t="n">
        <f aca="false">(D161-C161)/-($D$4-$C$4)</f>
        <v>0.900121006364002</v>
      </c>
      <c r="AD161" s="75" t="n">
        <f aca="false">AC162-AC161</f>
        <v>0.00622420034260596</v>
      </c>
      <c r="AE161" s="75" t="n">
        <f aca="false">1/AD161</f>
        <v>160.663208919352</v>
      </c>
      <c r="AF161" s="75" t="n">
        <f aca="false">AE161*$G$46</f>
        <v>4.43100668356153</v>
      </c>
      <c r="AG161" s="75"/>
      <c r="AH161" s="72"/>
      <c r="AI161" s="72"/>
      <c r="AJ161" s="72"/>
      <c r="AK161" s="72"/>
    </row>
    <row r="162" customFormat="false" ht="15" hidden="false" customHeight="false" outlineLevel="0" collapsed="false">
      <c r="A162" s="71" t="n">
        <v>68</v>
      </c>
      <c r="C162" s="72" t="n">
        <f aca="false">NORMDIST((A162*-1),($G$36*-1),$H$36,1)</f>
        <v>0.0696689835236306</v>
      </c>
      <c r="D162" s="72" t="n">
        <f aca="false">NORMDIST(A162,$G$37,$H$37,1)</f>
        <v>0.930331016476369</v>
      </c>
      <c r="E162" s="72"/>
      <c r="AC162" s="72" t="n">
        <f aca="false">(D162-C162)/-($D$4-$C$4)</f>
        <v>0.906345206706608</v>
      </c>
      <c r="AD162" s="75" t="n">
        <f aca="false">AC163-AC162</f>
        <v>0.00602736621331479</v>
      </c>
      <c r="AE162" s="75" t="n">
        <f aca="false">1/AD162</f>
        <v>165.909945506703</v>
      </c>
      <c r="AF162" s="75" t="n">
        <f aca="false">AE162*$G$46</f>
        <v>4.57570891527851</v>
      </c>
      <c r="AG162" s="75"/>
      <c r="AH162" s="72"/>
      <c r="AI162" s="72"/>
      <c r="AJ162" s="72"/>
      <c r="AK162" s="72"/>
    </row>
    <row r="163" customFormat="false" ht="15" hidden="false" customHeight="false" outlineLevel="0" collapsed="false">
      <c r="A163" s="71" t="n">
        <v>69</v>
      </c>
      <c r="C163" s="72" t="n">
        <f aca="false">NORMDIST((A163*-1),($G$36*-1),$H$36,1)</f>
        <v>0.0668072012688581</v>
      </c>
      <c r="D163" s="72" t="n">
        <f aca="false">NORMDIST(A163,$G$37,$H$37,1)</f>
        <v>0.933192798731142</v>
      </c>
      <c r="E163" s="72"/>
      <c r="AC163" s="72" t="n">
        <f aca="false">(D163-C163)/-($D$4-$C$4)</f>
        <v>0.912372572919923</v>
      </c>
      <c r="AD163" s="75" t="n">
        <f aca="false">AC164-AC163</f>
        <v>0.00583399913568461</v>
      </c>
      <c r="AE163" s="75" t="n">
        <f aca="false">1/AD163</f>
        <v>171.409007225136</v>
      </c>
      <c r="AF163" s="75" t="n">
        <f aca="false">AE163*$G$46</f>
        <v>4.72737014121559</v>
      </c>
      <c r="AG163" s="75"/>
      <c r="AH163" s="72"/>
      <c r="AI163" s="72"/>
      <c r="AJ163" s="72"/>
      <c r="AK163" s="72"/>
    </row>
    <row r="164" customFormat="false" ht="15" hidden="false" customHeight="false" outlineLevel="0" collapsed="false">
      <c r="A164" s="71" t="n">
        <v>70</v>
      </c>
      <c r="C164" s="72" t="n">
        <f aca="false">NORMDIST((A164*-1),($G$36*-1),$H$36,1)</f>
        <v>0.0640372293424836</v>
      </c>
      <c r="D164" s="72" t="n">
        <f aca="false">NORMDIST(A164,$G$37,$H$37,1)</f>
        <v>0.935962770657516</v>
      </c>
      <c r="E164" s="72"/>
      <c r="AC164" s="72" t="n">
        <f aca="false">(D164-C164)/-($D$4-$C$4)</f>
        <v>0.918206572055607</v>
      </c>
      <c r="AD164" s="75" t="n">
        <f aca="false">AC165-AC164</f>
        <v>0.00564416766675613</v>
      </c>
      <c r="AE164" s="75" t="n">
        <f aca="false">1/AD164</f>
        <v>177.174042133786</v>
      </c>
      <c r="AF164" s="75" t="n">
        <f aca="false">AE164*$G$46</f>
        <v>4.88636676765552</v>
      </c>
      <c r="AG164" s="75"/>
      <c r="AH164" s="72"/>
      <c r="AI164" s="72"/>
      <c r="AJ164" s="72"/>
      <c r="AK164" s="72"/>
    </row>
    <row r="165" customFormat="false" ht="15" hidden="false" customHeight="false" outlineLevel="0" collapsed="false">
      <c r="A165" s="71" t="n">
        <v>71</v>
      </c>
      <c r="C165" s="72" t="n">
        <f aca="false">NORMDIST((A165*-1),($G$36*-1),$H$36,1)</f>
        <v>0.0613573890440789</v>
      </c>
      <c r="D165" s="72" t="n">
        <f aca="false">NORMDIST(A165,$G$37,$H$37,1)</f>
        <v>0.938642610955921</v>
      </c>
      <c r="E165" s="72"/>
      <c r="AC165" s="72" t="n">
        <f aca="false">(D165-C165)/-($D$4-$C$4)</f>
        <v>0.923850739722363</v>
      </c>
      <c r="AD165" s="75" t="n">
        <f aca="false">AC166-AC165</f>
        <v>0.00545793321902544</v>
      </c>
      <c r="AE165" s="75" t="n">
        <f aca="false">1/AD165</f>
        <v>183.219537482461</v>
      </c>
      <c r="AF165" s="75" t="n">
        <f aca="false">AE165*$G$46</f>
        <v>5.05309834531789</v>
      </c>
      <c r="AG165" s="75"/>
      <c r="AH165" s="72"/>
      <c r="AI165" s="72"/>
      <c r="AJ165" s="72"/>
      <c r="AK165" s="72"/>
    </row>
    <row r="166" customFormat="false" ht="15" hidden="false" customHeight="false" outlineLevel="0" collapsed="false">
      <c r="A166" s="71" t="n">
        <v>72</v>
      </c>
      <c r="C166" s="72" t="n">
        <f aca="false">NORMDIST((A166*-1),($G$36*-1),$H$36,1)</f>
        <v>0.0587659725146774</v>
      </c>
      <c r="D166" s="72" t="n">
        <f aca="false">NORMDIST(A166,$G$37,$H$37,1)</f>
        <v>0.941234027485323</v>
      </c>
      <c r="E166" s="72"/>
      <c r="AC166" s="72" t="n">
        <f aca="false">(D166-C166)/-($D$4-$C$4)</f>
        <v>0.929308672941389</v>
      </c>
      <c r="AD166" s="75" t="n">
        <f aca="false">AC167-AC166</f>
        <v>0.00527535017873515</v>
      </c>
      <c r="AE166" s="75" t="n">
        <f aca="false">1/AD166</f>
        <v>189.560875793797</v>
      </c>
      <c r="AF166" s="75" t="n">
        <f aca="false">AE166*$G$46</f>
        <v>5.22798911607524</v>
      </c>
      <c r="AG166" s="75"/>
      <c r="AH166" s="72"/>
      <c r="AI166" s="72"/>
      <c r="AJ166" s="72"/>
      <c r="AK166" s="72"/>
    </row>
    <row r="167" customFormat="false" ht="15" hidden="false" customHeight="false" outlineLevel="0" collapsed="false">
      <c r="A167" s="71" t="n">
        <v>73</v>
      </c>
      <c r="C167" s="72" t="n">
        <f aca="false">NORMDIST((A167*-1),($G$36*-1),$H$36,1)</f>
        <v>0.0562612460728254</v>
      </c>
      <c r="D167" s="72" t="n">
        <f aca="false">NORMDIST(A167,$G$37,$H$37,1)</f>
        <v>0.943738753927175</v>
      </c>
      <c r="E167" s="72"/>
      <c r="AC167" s="72" t="n">
        <f aca="false">(D167-C167)/-($D$4-$C$4)</f>
        <v>0.934584023120124</v>
      </c>
      <c r="AD167" s="75" t="n">
        <f aca="false">AC168-AC167</f>
        <v>0.00509646603661107</v>
      </c>
      <c r="AE167" s="75" t="n">
        <f aca="false">1/AD167</f>
        <v>196.214394997706</v>
      </c>
      <c r="AF167" s="75" t="n">
        <f aca="false">AE167*$G$46</f>
        <v>5.41148967142968</v>
      </c>
      <c r="AG167" s="75"/>
      <c r="AH167" s="72"/>
      <c r="AI167" s="72"/>
      <c r="AJ167" s="72"/>
      <c r="AK167" s="72"/>
    </row>
    <row r="168" customFormat="false" ht="15" hidden="false" customHeight="false" outlineLevel="0" collapsed="false">
      <c r="A168" s="71" t="n">
        <v>74</v>
      </c>
      <c r="C168" s="72" t="n">
        <f aca="false">NORMDIST((A168*-1),($G$36*-1),$H$36,1)</f>
        <v>0.0538414534885611</v>
      </c>
      <c r="D168" s="72" t="n">
        <f aca="false">NORMDIST(A168,$G$37,$H$37,1)</f>
        <v>0.946158546511439</v>
      </c>
      <c r="E168" s="72"/>
      <c r="AC168" s="72" t="n">
        <f aca="false">(D168-C168)/-($D$4-$C$4)</f>
        <v>0.939680489156735</v>
      </c>
      <c r="AD168" s="75" t="n">
        <f aca="false">AC169-AC168</f>
        <v>0.00492132153027269</v>
      </c>
      <c r="AE168" s="75" t="n">
        <f aca="false">1/AD168</f>
        <v>203.197452929801</v>
      </c>
      <c r="AF168" s="75" t="n">
        <f aca="false">AE168*$G$46</f>
        <v>5.60407873134531</v>
      </c>
      <c r="AG168" s="75"/>
      <c r="AH168" s="72"/>
      <c r="AI168" s="72"/>
      <c r="AJ168" s="72"/>
      <c r="AK168" s="72"/>
    </row>
    <row r="169" customFormat="false" ht="15" hidden="false" customHeight="false" outlineLevel="0" collapsed="false">
      <c r="A169" s="71" t="n">
        <v>75</v>
      </c>
      <c r="C169" s="72" t="n">
        <f aca="false">NORMDIST((A169*-1),($G$36*-1),$H$36,1)</f>
        <v>0.0515048191897768</v>
      </c>
      <c r="D169" s="72" t="n">
        <f aca="false">NORMDIST(A169,$G$37,$H$37,1)</f>
        <v>0.948495180810223</v>
      </c>
      <c r="E169" s="72"/>
      <c r="AC169" s="72" t="n">
        <f aca="false">(D169-C169)/-($D$4-$C$4)</f>
        <v>0.944601810687008</v>
      </c>
      <c r="AD169" s="75" t="n">
        <f aca="false">AC170-AC169</f>
        <v>0.00474995079752405</v>
      </c>
      <c r="AE169" s="75" t="n">
        <f aca="false">1/AD169</f>
        <v>210.528496531218</v>
      </c>
      <c r="AF169" s="75" t="n">
        <f aca="false">AE169*$G$46</f>
        <v>5.80626505274307</v>
      </c>
      <c r="AG169" s="75"/>
      <c r="AH169" s="72"/>
      <c r="AI169" s="72"/>
      <c r="AJ169" s="72"/>
      <c r="AK169" s="72"/>
    </row>
    <row r="170" customFormat="false" ht="15" hidden="false" customHeight="false" outlineLevel="0" collapsed="false">
      <c r="A170" s="71" t="n">
        <v>76</v>
      </c>
      <c r="C170" s="72" t="n">
        <f aca="false">NORMDIST((A170*-1),($G$36*-1),$H$36,1)</f>
        <v>0.0492495513957995</v>
      </c>
      <c r="D170" s="72" t="n">
        <f aca="false">NORMDIST(A170,$G$37,$H$37,1)</f>
        <v>0.950750448604201</v>
      </c>
      <c r="E170" s="72"/>
      <c r="AC170" s="72" t="n">
        <f aca="false">(D170-C170)/-($D$4-$C$4)</f>
        <v>0.949351761484532</v>
      </c>
      <c r="AD170" s="75" t="n">
        <f aca="false">AC171-AC170</f>
        <v>0.00458238153973423</v>
      </c>
      <c r="AE170" s="75" t="n">
        <f aca="false">1/AD170</f>
        <v>218.227136114467</v>
      </c>
      <c r="AF170" s="75" t="n">
        <f aca="false">AE170*$G$46</f>
        <v>6.01858947771349</v>
      </c>
      <c r="AG170" s="75"/>
      <c r="AH170" s="72"/>
      <c r="AI170" s="72"/>
      <c r="AJ170" s="72"/>
      <c r="AK170" s="72"/>
    </row>
    <row r="171" customFormat="false" ht="15" hidden="false" customHeight="false" outlineLevel="0" collapsed="false">
      <c r="A171" s="71" t="n">
        <v>77</v>
      </c>
      <c r="C171" s="72" t="n">
        <f aca="false">NORMDIST((A171*-1),($G$36*-1),$H$36,1)</f>
        <v>0.0470738451733968</v>
      </c>
      <c r="D171" s="72" t="n">
        <f aca="false">NORMDIST(A171,$G$37,$H$37,1)</f>
        <v>0.952926154826603</v>
      </c>
      <c r="E171" s="72"/>
      <c r="AC171" s="72" t="n">
        <f aca="false">(D171-C171)/-($D$4-$C$4)</f>
        <v>0.953934143024266</v>
      </c>
      <c r="AD171" s="75" t="n">
        <f aca="false">AC172-AC171</f>
        <v>0.00441863519450592</v>
      </c>
      <c r="AE171" s="75" t="n">
        <f aca="false">1/AD171</f>
        <v>226.314225089998</v>
      </c>
      <c r="AF171" s="75" t="n">
        <f aca="false">AE171*$G$46</f>
        <v>6.24162713233375</v>
      </c>
      <c r="AG171" s="75"/>
      <c r="AH171" s="72"/>
      <c r="AI171" s="72"/>
      <c r="AJ171" s="72"/>
      <c r="AK171" s="72"/>
    </row>
    <row r="172" customFormat="false" ht="15" hidden="false" customHeight="false" outlineLevel="0" collapsed="false">
      <c r="A172" s="71" t="n">
        <v>78</v>
      </c>
      <c r="C172" s="72" t="n">
        <f aca="false">NORMDIST((A172*-1),($G$36*-1),$H$36,1)</f>
        <v>0.0449758854108032</v>
      </c>
      <c r="D172" s="72" t="n">
        <f aca="false">NORMDIST(A172,$G$37,$H$37,1)</f>
        <v>0.955024114589197</v>
      </c>
      <c r="E172" s="72"/>
      <c r="AC172" s="72" t="n">
        <f aca="false">(D172-C172)/-($D$4-$C$4)</f>
        <v>0.958352778218772</v>
      </c>
      <c r="AD172" s="75" t="n">
        <f aca="false">AC173-AC172</f>
        <v>0.00425872711682529</v>
      </c>
      <c r="AE172" s="75" t="n">
        <f aca="false">1/AD172</f>
        <v>234.811945580927</v>
      </c>
      <c r="AF172" s="75" t="n">
        <f aca="false">AE172*$G$46</f>
        <v>6.47598978787642</v>
      </c>
      <c r="AG172" s="75"/>
      <c r="AH172" s="72"/>
      <c r="AI172" s="72"/>
      <c r="AJ172" s="72"/>
      <c r="AK172" s="72"/>
    </row>
    <row r="173" customFormat="false" ht="15" hidden="false" customHeight="false" outlineLevel="0" collapsed="false">
      <c r="A173" s="71" t="n">
        <v>79</v>
      </c>
      <c r="C173" s="72" t="n">
        <f aca="false">NORMDIST((A173*-1),($G$36*-1),$H$36,1)</f>
        <v>0.0429538497057342</v>
      </c>
      <c r="D173" s="72" t="n">
        <f aca="false">NORMDIST(A173,$G$37,$H$37,1)</f>
        <v>0.957046150294266</v>
      </c>
      <c r="E173" s="72"/>
      <c r="AC173" s="72" t="n">
        <f aca="false">(D173-C173)/-($D$4-$C$4)</f>
        <v>0.962611505335597</v>
      </c>
      <c r="AD173" s="75" t="n">
        <f aca="false">AC174-AC173</f>
        <v>0.00410266676788695</v>
      </c>
      <c r="AE173" s="75" t="n">
        <f aca="false">1/AD173</f>
        <v>243.743900388732</v>
      </c>
      <c r="AF173" s="75" t="n">
        <f aca="false">AE173*$G$46</f>
        <v>6.72232839717507</v>
      </c>
      <c r="AG173" s="75"/>
      <c r="AH173" s="72"/>
      <c r="AI173" s="72"/>
      <c r="AJ173" s="72"/>
      <c r="AK173" s="72"/>
    </row>
    <row r="174" customFormat="false" ht="15" hidden="false" customHeight="false" outlineLevel="0" collapsed="false">
      <c r="A174" s="71" t="n">
        <v>80</v>
      </c>
      <c r="C174" s="72" t="n">
        <f aca="false">NORMDIST((A174*-1),($G$36*-1),$H$36,1)</f>
        <v>0.0410059111637476</v>
      </c>
      <c r="D174" s="72" t="n">
        <f aca="false">NORMDIST(A174,$G$37,$H$37,1)</f>
        <v>0.958994088836252</v>
      </c>
      <c r="E174" s="72"/>
      <c r="AC174" s="72" t="n">
        <f aca="false">(D174-C174)/-($D$4-$C$4)</f>
        <v>0.966714172103484</v>
      </c>
      <c r="AD174" s="75" t="n">
        <f aca="false">AC175-AC174</f>
        <v>0.00395045791080673</v>
      </c>
      <c r="AE174" s="75" t="n">
        <f aca="false">1/AD174</f>
        <v>253.135211810367</v>
      </c>
      <c r="AF174" s="75" t="n">
        <f aca="false">AE174*$G$46</f>
        <v>6.98133581994826</v>
      </c>
      <c r="AG174" s="75"/>
      <c r="AH174" s="72"/>
      <c r="AI174" s="72"/>
      <c r="AJ174" s="72"/>
      <c r="AK174" s="72"/>
    </row>
    <row r="175" customFormat="false" ht="15" hidden="false" customHeight="false" outlineLevel="0" collapsed="false">
      <c r="A175" s="71" t="n">
        <v>81</v>
      </c>
      <c r="C175" s="72" t="n">
        <f aca="false">NORMDIST((A175*-1),($G$36*-1),$H$36,1)</f>
        <v>0.0391302411036809</v>
      </c>
      <c r="D175" s="72" t="n">
        <f aca="false">NORMDIST(A175,$G$37,$H$37,1)</f>
        <v>0.960869758896319</v>
      </c>
      <c r="E175" s="72"/>
      <c r="AC175" s="72" t="n">
        <f aca="false">(D175-C175)/-($D$4-$C$4)</f>
        <v>0.970664630014291</v>
      </c>
      <c r="AD175" s="75" t="n">
        <f aca="false">AC176-AC175</f>
        <v>0.00380209881240989</v>
      </c>
      <c r="AE175" s="75" t="n">
        <f aca="false">1/AD175</f>
        <v>263.012627850713</v>
      </c>
      <c r="AF175" s="75" t="n">
        <f aca="false">AE175*$G$46</f>
        <v>7.2537497520829</v>
      </c>
      <c r="AG175" s="75"/>
      <c r="AH175" s="72"/>
      <c r="AI175" s="72"/>
      <c r="AJ175" s="72"/>
      <c r="AK175" s="72"/>
    </row>
    <row r="176" customFormat="false" ht="15" hidden="false" customHeight="false" outlineLevel="0" collapsed="false">
      <c r="A176" s="71" t="n">
        <v>82</v>
      </c>
      <c r="C176" s="72" t="n">
        <f aca="false">NORMDIST((A176*-1),($G$36*-1),$H$36,1)</f>
        <v>0.0373250116672796</v>
      </c>
      <c r="D176" s="72" t="n">
        <f aca="false">NORMDIST(A176,$G$37,$H$37,1)</f>
        <v>0.96267498833272</v>
      </c>
      <c r="E176" s="72"/>
      <c r="AC176" s="72" t="n">
        <f aca="false">(D176-C176)/-($D$4-$C$4)</f>
        <v>0.974466728826701</v>
      </c>
      <c r="AD176" s="75" t="n">
        <f aca="false">AC177-AC176</f>
        <v>0.00365758245032977</v>
      </c>
      <c r="AE176" s="75" t="n">
        <f aca="false">1/AD176</f>
        <v>273.404636417654</v>
      </c>
      <c r="AF176" s="75" t="n">
        <f aca="false">AE176*$G$46</f>
        <v>7.54035587507437</v>
      </c>
      <c r="AG176" s="75"/>
      <c r="AH176" s="72"/>
      <c r="AI176" s="72"/>
      <c r="AJ176" s="72"/>
      <c r="AK176" s="72"/>
    </row>
    <row r="177" customFormat="false" ht="15" hidden="false" customHeight="false" outlineLevel="0" collapsed="false">
      <c r="A177" s="71" t="n">
        <v>83</v>
      </c>
      <c r="C177" s="72" t="n">
        <f aca="false">NORMDIST((A177*-1),($G$36*-1),$H$36,1)</f>
        <v>0.0355883983304961</v>
      </c>
      <c r="D177" s="72" t="n">
        <f aca="false">NORMDIST(A177,$G$37,$H$37,1)</f>
        <v>0.964411601669504</v>
      </c>
      <c r="E177" s="72"/>
      <c r="AC177" s="72" t="n">
        <f aca="false">(D177-C177)/-($D$4-$C$4)</f>
        <v>0.978124311277031</v>
      </c>
      <c r="AD177" s="75" t="n">
        <f aca="false">AC178-AC177</f>
        <v>0.00351689672462785</v>
      </c>
      <c r="AE177" s="75" t="n">
        <f aca="false">1/AD177</f>
        <v>284.341588138565</v>
      </c>
      <c r="AF177" s="75" t="n">
        <f aca="false">AE177*$G$46</f>
        <v>7.84199124324054</v>
      </c>
      <c r="AG177" s="75"/>
      <c r="AH177" s="72"/>
      <c r="AI177" s="72"/>
      <c r="AJ177" s="72"/>
      <c r="AK177" s="72"/>
    </row>
    <row r="178" customFormat="false" ht="15" hidden="false" customHeight="false" outlineLevel="0" collapsed="false">
      <c r="A178" s="71" t="n">
        <v>84</v>
      </c>
      <c r="C178" s="72" t="n">
        <f aca="false">NORMDIST((A178*-1),($G$36*-1),$H$36,1)</f>
        <v>0.0339185823143108</v>
      </c>
      <c r="D178" s="72" t="n">
        <f aca="false">NORMDIST(A178,$G$37,$H$37,1)</f>
        <v>0.966081417685689</v>
      </c>
      <c r="E178" s="72"/>
      <c r="AC178" s="72" t="n">
        <f aca="false">(D178-C178)/-($D$4-$C$4)</f>
        <v>0.981641208001658</v>
      </c>
      <c r="AD178" s="75" t="n">
        <f aca="false">AC179-AC178</f>
        <v>0.00338002467319021</v>
      </c>
      <c r="AE178" s="75" t="n">
        <f aca="false">1/AD178</f>
        <v>295.855828489015</v>
      </c>
      <c r="AF178" s="75" t="n">
        <f aca="false">AE178*$G$46</f>
        <v>8.15954792776181</v>
      </c>
      <c r="AG178" s="75"/>
      <c r="AH178" s="72"/>
      <c r="AI178" s="72"/>
      <c r="AJ178" s="72"/>
      <c r="AK178" s="72"/>
    </row>
    <row r="179" customFormat="false" ht="15" hidden="false" customHeight="false" outlineLevel="0" collapsed="false">
      <c r="A179" s="71" t="n">
        <v>85</v>
      </c>
      <c r="C179" s="72" t="n">
        <f aca="false">NORMDIST((A179*-1),($G$36*-1),$H$36,1)</f>
        <v>0.0323137528932842</v>
      </c>
      <c r="D179" s="72" t="n">
        <f aca="false">NORMDIST(A179,$G$37,$H$37,1)</f>
        <v>0.967686247106716</v>
      </c>
      <c r="E179" s="72"/>
      <c r="AC179" s="72" t="n">
        <f aca="false">(D179-C179)/-($D$4-$C$4)</f>
        <v>0.985021232674849</v>
      </c>
      <c r="AD179" s="75" t="n">
        <f aca="false">AC180-AC179</f>
        <v>0.00324694469014741</v>
      </c>
      <c r="AE179" s="75" t="n">
        <f aca="false">1/AD179</f>
        <v>307.981839984653</v>
      </c>
      <c r="AF179" s="75" t="n">
        <f aca="false">AE179*$G$46</f>
        <v>8.49397693825848</v>
      </c>
      <c r="AG179" s="75"/>
      <c r="AH179" s="72"/>
      <c r="AI179" s="72"/>
      <c r="AJ179" s="72"/>
      <c r="AK179" s="72"/>
    </row>
    <row r="180" customFormat="false" ht="15" hidden="false" customHeight="false" outlineLevel="0" collapsed="false">
      <c r="A180" s="71" t="n">
        <v>86</v>
      </c>
      <c r="C180" s="72" t="n">
        <f aca="false">NORMDIST((A180*-1),($G$36*-1),$H$36,1)</f>
        <v>0.0307721096004036</v>
      </c>
      <c r="D180" s="72" t="n">
        <f aca="false">NORMDIST(A180,$G$37,$H$37,1)</f>
        <v>0.969227890399596</v>
      </c>
      <c r="E180" s="72"/>
      <c r="AC180" s="72" t="n">
        <f aca="false">(D180-C180)/-($D$4-$C$4)</f>
        <v>0.988268177364996</v>
      </c>
      <c r="AD180" s="75" t="n">
        <f aca="false">AC181-AC180</f>
        <v>0.00311763074660276</v>
      </c>
      <c r="AE180" s="75" t="n">
        <f aca="false">1/AD180</f>
        <v>320.756395249722</v>
      </c>
      <c r="AF180" s="75" t="n">
        <f aca="false">AE180*$G$46</f>
        <v>8.84629244433963</v>
      </c>
      <c r="AG180" s="75"/>
      <c r="AH180" s="72"/>
      <c r="AI180" s="72"/>
      <c r="AJ180" s="72"/>
      <c r="AK180" s="72"/>
    </row>
    <row r="181" customFormat="false" ht="15" hidden="false" customHeight="false" outlineLevel="0" collapsed="false">
      <c r="A181" s="71" t="n">
        <v>87</v>
      </c>
      <c r="C181" s="72" t="n">
        <f aca="false">NORMDIST((A181*-1),($G$36*-1),$H$36,1)</f>
        <v>0.0292918643271279</v>
      </c>
      <c r="D181" s="72" t="n">
        <f aca="false">NORMDIST(A181,$G$37,$H$37,1)</f>
        <v>0.970708135672872</v>
      </c>
      <c r="E181" s="72"/>
      <c r="AC181" s="72" t="n">
        <f aca="false">(D181-C181)/-($D$4-$C$4)</f>
        <v>0.991385808111599</v>
      </c>
      <c r="AD181" s="75" t="n">
        <f aca="false">AC182-AC181</f>
        <v>0.00299205261296009</v>
      </c>
      <c r="AE181" s="75" t="n">
        <f aca="false">1/AD181</f>
        <v>334.218721846165</v>
      </c>
      <c r="AF181" s="75" t="n">
        <f aca="false">AE181*$G$46</f>
        <v>9.21757632150327</v>
      </c>
      <c r="AG181" s="75"/>
      <c r="AH181" s="72"/>
      <c r="AI181" s="72"/>
      <c r="AJ181" s="72"/>
      <c r="AK181" s="72"/>
    </row>
    <row r="182" customFormat="false" ht="15" hidden="false" customHeight="false" outlineLevel="0" collapsed="false">
      <c r="A182" s="71" t="n">
        <v>88</v>
      </c>
      <c r="C182" s="72" t="n">
        <f aca="false">NORMDIST((A182*-1),($G$36*-1),$H$36,1)</f>
        <v>0.0278712433178719</v>
      </c>
      <c r="D182" s="72" t="n">
        <f aca="false">NORMDIST(A182,$G$37,$H$37,1)</f>
        <v>0.972128756682128</v>
      </c>
      <c r="E182" s="72"/>
      <c r="AC182" s="72" t="n">
        <f aca="false">(D182-C182)/-($D$4-$C$4)</f>
        <v>0.994377860724559</v>
      </c>
      <c r="AD182" s="75" t="n">
        <f aca="false">AC183-AC182</f>
        <v>0.00287017608217466</v>
      </c>
      <c r="AE182" s="75" t="n">
        <f aca="false">1/AD182</f>
        <v>348.410679822238</v>
      </c>
      <c r="AF182" s="75" t="n">
        <f aca="false">AE182*$G$46</f>
        <v>9.60898304783332</v>
      </c>
      <c r="AG182" s="75"/>
      <c r="AH182" s="72"/>
      <c r="AI182" s="72"/>
      <c r="AJ182" s="72"/>
      <c r="AK182" s="72"/>
    </row>
    <row r="183" customFormat="false" ht="15" hidden="false" customHeight="false" outlineLevel="0" collapsed="false">
      <c r="A183" s="71" t="n">
        <v>89</v>
      </c>
      <c r="C183" s="72" t="n">
        <f aca="false">NORMDIST((A183*-1),($G$36*-1),$H$36,1)</f>
        <v>0.0265084890584916</v>
      </c>
      <c r="D183" s="72" t="n">
        <f aca="false">NORMDIST(A183,$G$37,$H$37,1)</f>
        <v>0.973491510941508</v>
      </c>
      <c r="E183" s="72"/>
      <c r="AC183" s="72" t="n">
        <f aca="false">(D183-C183)/-($D$4-$C$4)</f>
        <v>0.997248036806734</v>
      </c>
      <c r="AD183" s="75" t="n">
        <f aca="false">AC184-AC183</f>
        <v>0.00275196319326654</v>
      </c>
      <c r="AE183" s="75" t="n">
        <f aca="false">1/AD183</f>
        <v>363.376953022768</v>
      </c>
      <c r="AF183" s="75" t="n">
        <f aca="false">AE183*$G$46</f>
        <v>10.0217449802359</v>
      </c>
      <c r="AG183" s="75"/>
      <c r="AH183" s="72"/>
      <c r="AI183" s="72"/>
      <c r="AJ183" s="72"/>
      <c r="AK183" s="72"/>
    </row>
    <row r="184" customFormat="false" ht="15" hidden="false" customHeight="false" outlineLevel="0" collapsed="false">
      <c r="A184" s="71" t="n">
        <v>90</v>
      </c>
      <c r="C184" s="72" t="n">
        <f aca="false">NORMDIST((A184*-1),($G$36*-1),$H$36,1)</f>
        <v>0.0252018620586455</v>
      </c>
      <c r="D184" s="72" t="n">
        <f aca="false">NORMDIST(A184,$G$37,$H$37,1)</f>
        <v>0.974798137941355</v>
      </c>
      <c r="E184" s="72"/>
      <c r="AC184" s="72" t="n">
        <f aca="false">(D184-C184)/-($D$4-$C$4)</f>
        <v>1</v>
      </c>
      <c r="AD184" s="75"/>
      <c r="AE184" s="75"/>
      <c r="AF184" s="75"/>
      <c r="AG184" s="75"/>
      <c r="AH184" s="72"/>
      <c r="AI184" s="72"/>
      <c r="AJ184" s="72"/>
      <c r="AK184" s="72"/>
    </row>
    <row r="185" customFormat="false" ht="15" hidden="false" customHeight="false" outlineLevel="0" collapsed="false">
      <c r="AG185" s="75"/>
      <c r="AH185" s="72"/>
      <c r="AI185" s="72"/>
      <c r="AJ185" s="72"/>
      <c r="AK185" s="72"/>
    </row>
    <row r="186" customFormat="false" ht="15" hidden="false" customHeight="false" outlineLevel="0" collapsed="false">
      <c r="AC186" s="54"/>
      <c r="AG186" s="75"/>
      <c r="AH186" s="72"/>
      <c r="AI186" s="72"/>
      <c r="AJ186" s="72"/>
      <c r="AK186" s="72"/>
    </row>
    <row r="187" customFormat="false" ht="15" hidden="false" customHeight="false" outlineLevel="0" collapsed="false">
      <c r="AC187" s="117"/>
      <c r="AH187" s="72"/>
    </row>
    <row r="188" customFormat="false" ht="15" hidden="false" customHeight="false" outlineLevel="0" collapsed="false">
      <c r="AH188" s="72"/>
    </row>
    <row r="189" customFormat="false" ht="15" hidden="false" customHeight="false" outlineLevel="0" collapsed="false">
      <c r="AH189" s="72"/>
    </row>
    <row r="190" customFormat="false" ht="15" hidden="false" customHeight="false" outlineLevel="0" collapsed="false">
      <c r="AH190" s="72"/>
    </row>
    <row r="191" customFormat="false" ht="15" hidden="false" customHeight="false" outlineLevel="0" collapsed="false">
      <c r="AH191" s="72"/>
    </row>
    <row r="192" customFormat="false" ht="15" hidden="false" customHeight="false" outlineLevel="0" collapsed="false">
      <c r="AH192" s="72"/>
    </row>
    <row r="193" customFormat="false" ht="15" hidden="false" customHeight="false" outlineLevel="0" collapsed="false">
      <c r="AH193" s="72"/>
    </row>
    <row r="194" customFormat="false" ht="15" hidden="false" customHeight="false" outlineLevel="0" collapsed="false">
      <c r="AH194" s="72"/>
    </row>
    <row r="195" customFormat="false" ht="15" hidden="false" customHeight="false" outlineLevel="0" collapsed="false">
      <c r="AH195" s="72"/>
    </row>
    <row r="196" customFormat="false" ht="15" hidden="false" customHeight="false" outlineLevel="0" collapsed="false">
      <c r="AH196" s="72"/>
    </row>
    <row r="197" customFormat="false" ht="15" hidden="false" customHeight="false" outlineLevel="0" collapsed="false">
      <c r="AH197" s="72"/>
    </row>
    <row r="198" customFormat="false" ht="15" hidden="false" customHeight="false" outlineLevel="0" collapsed="false">
      <c r="AH198" s="72"/>
    </row>
    <row r="199" customFormat="false" ht="15" hidden="false" customHeight="false" outlineLevel="0" collapsed="false">
      <c r="AH199" s="72"/>
    </row>
    <row r="200" customFormat="false" ht="15" hidden="false" customHeight="false" outlineLevel="0" collapsed="false">
      <c r="AH200" s="72"/>
    </row>
    <row r="201" customFormat="false" ht="15" hidden="false" customHeight="false" outlineLevel="0" collapsed="false">
      <c r="AH201" s="72"/>
    </row>
    <row r="202" customFormat="false" ht="15" hidden="false" customHeight="false" outlineLevel="0" collapsed="false">
      <c r="AH202" s="72"/>
    </row>
    <row r="203" customFormat="false" ht="15" hidden="false" customHeight="false" outlineLevel="0" collapsed="false">
      <c r="AH203" s="72"/>
    </row>
    <row r="204" customFormat="false" ht="15" hidden="false" customHeight="false" outlineLevel="0" collapsed="false">
      <c r="AH204" s="72"/>
    </row>
    <row r="205" customFormat="false" ht="15" hidden="false" customHeight="false" outlineLevel="0" collapsed="false">
      <c r="AH205" s="72"/>
    </row>
    <row r="206" customFormat="false" ht="15" hidden="false" customHeight="false" outlineLevel="0" collapsed="false">
      <c r="AH206" s="72"/>
    </row>
    <row r="207" customFormat="false" ht="15" hidden="false" customHeight="false" outlineLevel="0" collapsed="false">
      <c r="AH207" s="72"/>
    </row>
    <row r="208" customFormat="false" ht="15" hidden="false" customHeight="false" outlineLevel="0" collapsed="false">
      <c r="AH208" s="72"/>
    </row>
    <row r="209" customFormat="false" ht="15" hidden="false" customHeight="false" outlineLevel="0" collapsed="false">
      <c r="AH209" s="72"/>
    </row>
    <row r="210" customFormat="false" ht="15" hidden="false" customHeight="false" outlineLevel="0" collapsed="false">
      <c r="AH210" s="72"/>
    </row>
    <row r="211" customFormat="false" ht="15" hidden="false" customHeight="false" outlineLevel="0" collapsed="false">
      <c r="AH211" s="72"/>
    </row>
    <row r="212" customFormat="false" ht="15" hidden="false" customHeight="false" outlineLevel="0" collapsed="false">
      <c r="AH212" s="72"/>
    </row>
    <row r="213" customFormat="false" ht="15" hidden="false" customHeight="false" outlineLevel="0" collapsed="false">
      <c r="AH213" s="72"/>
    </row>
    <row r="214" customFormat="false" ht="15" hidden="false" customHeight="false" outlineLevel="0" collapsed="false">
      <c r="AH214" s="72"/>
    </row>
    <row r="215" customFormat="false" ht="15" hidden="false" customHeight="false" outlineLevel="0" collapsed="false">
      <c r="AH215" s="72"/>
    </row>
    <row r="216" customFormat="false" ht="15" hidden="false" customHeight="false" outlineLevel="0" collapsed="false">
      <c r="AH216" s="72"/>
    </row>
    <row r="217" customFormat="false" ht="15" hidden="false" customHeight="false" outlineLevel="0" collapsed="false">
      <c r="AH217" s="72"/>
    </row>
    <row r="218" customFormat="false" ht="15" hidden="false" customHeight="false" outlineLevel="0" collapsed="false">
      <c r="AH218" s="72"/>
    </row>
    <row r="219" customFormat="false" ht="15" hidden="false" customHeight="false" outlineLevel="0" collapsed="false">
      <c r="AH219" s="72"/>
    </row>
    <row r="220" customFormat="false" ht="15" hidden="false" customHeight="false" outlineLevel="0" collapsed="false">
      <c r="AH220" s="72"/>
    </row>
    <row r="221" customFormat="false" ht="15" hidden="false" customHeight="false" outlineLevel="0" collapsed="false">
      <c r="AH221" s="72"/>
    </row>
    <row r="222" customFormat="false" ht="15" hidden="false" customHeight="false" outlineLevel="0" collapsed="false">
      <c r="AH222" s="72"/>
    </row>
    <row r="223" customFormat="false" ht="15" hidden="false" customHeight="false" outlineLevel="0" collapsed="false">
      <c r="AH223" s="72"/>
    </row>
    <row r="224" customFormat="false" ht="15" hidden="false" customHeight="false" outlineLevel="0" collapsed="false">
      <c r="AH224" s="72"/>
    </row>
    <row r="225" customFormat="false" ht="15" hidden="false" customHeight="false" outlineLevel="0" collapsed="false">
      <c r="AH225" s="72"/>
    </row>
    <row r="226" customFormat="false" ht="15" hidden="false" customHeight="false" outlineLevel="0" collapsed="false">
      <c r="AH226" s="72"/>
    </row>
    <row r="227" customFormat="false" ht="15" hidden="false" customHeight="false" outlineLevel="0" collapsed="false">
      <c r="AH227" s="72"/>
    </row>
    <row r="228" customFormat="false" ht="15" hidden="false" customHeight="false" outlineLevel="0" collapsed="false">
      <c r="AH228" s="72"/>
    </row>
    <row r="229" customFormat="false" ht="15" hidden="false" customHeight="false" outlineLevel="0" collapsed="false">
      <c r="AH229" s="72"/>
    </row>
    <row r="230" customFormat="false" ht="15" hidden="false" customHeight="false" outlineLevel="0" collapsed="false">
      <c r="AH230" s="72"/>
    </row>
    <row r="231" customFormat="false" ht="15" hidden="false" customHeight="false" outlineLevel="0" collapsed="false">
      <c r="AH231" s="72"/>
    </row>
    <row r="232" customFormat="false" ht="15" hidden="false" customHeight="false" outlineLevel="0" collapsed="false">
      <c r="AH232" s="72"/>
    </row>
    <row r="233" customFormat="false" ht="15" hidden="false" customHeight="false" outlineLevel="0" collapsed="false">
      <c r="AH233" s="72"/>
    </row>
    <row r="234" customFormat="false" ht="15" hidden="false" customHeight="false" outlineLevel="0" collapsed="false">
      <c r="AH234" s="72"/>
    </row>
    <row r="235" customFormat="false" ht="15" hidden="false" customHeight="false" outlineLevel="0" collapsed="false">
      <c r="AH235" s="72"/>
    </row>
    <row r="236" customFormat="false" ht="15" hidden="false" customHeight="false" outlineLevel="0" collapsed="false">
      <c r="AH236" s="72"/>
    </row>
    <row r="237" customFormat="false" ht="15" hidden="false" customHeight="false" outlineLevel="0" collapsed="false">
      <c r="AH237" s="72"/>
    </row>
    <row r="238" customFormat="false" ht="15" hidden="false" customHeight="false" outlineLevel="0" collapsed="false">
      <c r="AH238" s="72"/>
    </row>
    <row r="239" customFormat="false" ht="15" hidden="false" customHeight="false" outlineLevel="0" collapsed="false">
      <c r="AH239" s="72"/>
    </row>
    <row r="240" customFormat="false" ht="15" hidden="false" customHeight="false" outlineLevel="0" collapsed="false">
      <c r="AH240" s="72"/>
    </row>
    <row r="241" customFormat="false" ht="15" hidden="false" customHeight="false" outlineLevel="0" collapsed="false">
      <c r="AH241" s="72"/>
    </row>
    <row r="242" customFormat="false" ht="15" hidden="false" customHeight="false" outlineLevel="0" collapsed="false">
      <c r="AH242" s="72"/>
    </row>
    <row r="243" customFormat="false" ht="15" hidden="false" customHeight="false" outlineLevel="0" collapsed="false">
      <c r="AH243" s="72"/>
    </row>
    <row r="244" customFormat="false" ht="15" hidden="false" customHeight="false" outlineLevel="0" collapsed="false">
      <c r="AH244" s="72"/>
    </row>
    <row r="245" customFormat="false" ht="15" hidden="false" customHeight="false" outlineLevel="0" collapsed="false">
      <c r="AH245" s="72"/>
    </row>
    <row r="246" customFormat="false" ht="15" hidden="false" customHeight="false" outlineLevel="0" collapsed="false">
      <c r="AH246" s="72"/>
    </row>
    <row r="247" customFormat="false" ht="15" hidden="false" customHeight="false" outlineLevel="0" collapsed="false">
      <c r="AH247" s="72"/>
    </row>
    <row r="248" customFormat="false" ht="15" hidden="false" customHeight="false" outlineLevel="0" collapsed="false">
      <c r="AH248" s="72"/>
    </row>
    <row r="249" customFormat="false" ht="15" hidden="false" customHeight="false" outlineLevel="0" collapsed="false">
      <c r="AH249" s="72"/>
    </row>
    <row r="250" customFormat="false" ht="15" hidden="false" customHeight="false" outlineLevel="0" collapsed="false">
      <c r="AH250" s="72"/>
    </row>
    <row r="251" customFormat="false" ht="15" hidden="false" customHeight="false" outlineLevel="0" collapsed="false">
      <c r="AH251" s="72"/>
    </row>
    <row r="252" customFormat="false" ht="15" hidden="false" customHeight="false" outlineLevel="0" collapsed="false">
      <c r="AH252" s="72"/>
    </row>
    <row r="253" customFormat="false" ht="15" hidden="false" customHeight="false" outlineLevel="0" collapsed="false">
      <c r="AH253" s="72"/>
    </row>
    <row r="254" customFormat="false" ht="15" hidden="false" customHeight="false" outlineLevel="0" collapsed="false">
      <c r="AH254" s="72"/>
    </row>
    <row r="255" customFormat="false" ht="15" hidden="false" customHeight="false" outlineLevel="0" collapsed="false">
      <c r="AH255" s="72"/>
    </row>
    <row r="256" customFormat="false" ht="15" hidden="false" customHeight="false" outlineLevel="0" collapsed="false">
      <c r="AH256" s="72"/>
    </row>
    <row r="257" customFormat="false" ht="15" hidden="false" customHeight="false" outlineLevel="0" collapsed="false">
      <c r="AH257" s="72"/>
    </row>
    <row r="258" customFormat="false" ht="15" hidden="false" customHeight="false" outlineLevel="0" collapsed="false">
      <c r="AH258" s="72"/>
    </row>
    <row r="259" customFormat="false" ht="15" hidden="false" customHeight="false" outlineLevel="0" collapsed="false">
      <c r="AH259" s="72"/>
    </row>
    <row r="260" customFormat="false" ht="15" hidden="false" customHeight="false" outlineLevel="0" collapsed="false">
      <c r="AH260" s="72"/>
    </row>
    <row r="261" customFormat="false" ht="15" hidden="false" customHeight="false" outlineLevel="0" collapsed="false">
      <c r="AH261" s="72"/>
    </row>
    <row r="262" customFormat="false" ht="15" hidden="false" customHeight="false" outlineLevel="0" collapsed="false">
      <c r="AH262" s="72"/>
    </row>
    <row r="263" customFormat="false" ht="15" hidden="false" customHeight="false" outlineLevel="0" collapsed="false">
      <c r="AH263" s="72"/>
    </row>
    <row r="264" customFormat="false" ht="15" hidden="false" customHeight="false" outlineLevel="0" collapsed="false">
      <c r="AH264" s="72"/>
    </row>
    <row r="265" customFormat="false" ht="15" hidden="false" customHeight="false" outlineLevel="0" collapsed="false">
      <c r="AH265" s="72"/>
    </row>
    <row r="266" customFormat="false" ht="15" hidden="false" customHeight="false" outlineLevel="0" collapsed="false">
      <c r="AH266" s="72"/>
    </row>
    <row r="267" customFormat="false" ht="15" hidden="false" customHeight="false" outlineLevel="0" collapsed="false">
      <c r="AH267" s="72"/>
    </row>
    <row r="268" customFormat="false" ht="15" hidden="false" customHeight="false" outlineLevel="0" collapsed="false">
      <c r="AH268" s="72"/>
    </row>
    <row r="269" customFormat="false" ht="15" hidden="false" customHeight="false" outlineLevel="0" collapsed="false">
      <c r="AH269" s="72"/>
    </row>
    <row r="270" customFormat="false" ht="15" hidden="false" customHeight="false" outlineLevel="0" collapsed="false">
      <c r="AH270" s="72"/>
    </row>
    <row r="271" customFormat="false" ht="15" hidden="false" customHeight="false" outlineLevel="0" collapsed="false">
      <c r="AH271" s="72"/>
    </row>
    <row r="272" customFormat="false" ht="15" hidden="false" customHeight="false" outlineLevel="0" collapsed="false">
      <c r="AH272" s="72"/>
    </row>
    <row r="273" customFormat="false" ht="15" hidden="false" customHeight="false" outlineLevel="0" collapsed="false">
      <c r="AH273" s="72"/>
    </row>
    <row r="274" customFormat="false" ht="15" hidden="false" customHeight="false" outlineLevel="0" collapsed="false">
      <c r="AH274" s="72"/>
    </row>
    <row r="275" customFormat="false" ht="15" hidden="false" customHeight="false" outlineLevel="0" collapsed="false">
      <c r="AH275" s="72"/>
    </row>
    <row r="276" customFormat="false" ht="15" hidden="false" customHeight="false" outlineLevel="0" collapsed="false">
      <c r="AH276" s="72"/>
    </row>
    <row r="277" customFormat="false" ht="15" hidden="false" customHeight="false" outlineLevel="0" collapsed="false">
      <c r="AH277" s="72"/>
    </row>
    <row r="278" customFormat="false" ht="15" hidden="false" customHeight="false" outlineLevel="0" collapsed="false">
      <c r="AH278" s="72"/>
    </row>
    <row r="279" customFormat="false" ht="15" hidden="false" customHeight="false" outlineLevel="0" collapsed="false">
      <c r="AH279" s="72"/>
    </row>
    <row r="280" customFormat="false" ht="15" hidden="false" customHeight="false" outlineLevel="0" collapsed="false">
      <c r="AH280" s="72"/>
    </row>
    <row r="281" customFormat="false" ht="15" hidden="false" customHeight="false" outlineLevel="0" collapsed="false">
      <c r="AH281" s="72"/>
    </row>
    <row r="282" customFormat="false" ht="15" hidden="false" customHeight="false" outlineLevel="0" collapsed="false">
      <c r="AH282" s="72"/>
    </row>
    <row r="283" customFormat="false" ht="15" hidden="false" customHeight="false" outlineLevel="0" collapsed="false">
      <c r="AH283" s="72"/>
    </row>
    <row r="284" customFormat="false" ht="15" hidden="false" customHeight="false" outlineLevel="0" collapsed="false">
      <c r="AH284" s="72"/>
    </row>
    <row r="285" customFormat="false" ht="15" hidden="false" customHeight="false" outlineLevel="0" collapsed="false">
      <c r="AH285" s="72"/>
    </row>
    <row r="286" customFormat="false" ht="15" hidden="false" customHeight="false" outlineLevel="0" collapsed="false">
      <c r="AH286" s="72"/>
    </row>
    <row r="287" customFormat="false" ht="15" hidden="false" customHeight="false" outlineLevel="0" collapsed="false">
      <c r="AH287" s="72"/>
    </row>
    <row r="288" customFormat="false" ht="15" hidden="false" customHeight="false" outlineLevel="0" collapsed="false">
      <c r="AH288" s="72"/>
    </row>
    <row r="289" customFormat="false" ht="15" hidden="false" customHeight="false" outlineLevel="0" collapsed="false">
      <c r="AH289" s="72"/>
    </row>
    <row r="290" customFormat="false" ht="15" hidden="false" customHeight="false" outlineLevel="0" collapsed="false">
      <c r="AH290" s="72"/>
    </row>
    <row r="291" customFormat="false" ht="15" hidden="false" customHeight="false" outlineLevel="0" collapsed="false">
      <c r="AH291" s="72"/>
    </row>
    <row r="292" customFormat="false" ht="15" hidden="false" customHeight="false" outlineLevel="0" collapsed="false">
      <c r="AH292" s="72"/>
    </row>
    <row r="293" customFormat="false" ht="15" hidden="false" customHeight="false" outlineLevel="0" collapsed="false">
      <c r="AH293" s="72"/>
    </row>
    <row r="294" customFormat="false" ht="15" hidden="false" customHeight="false" outlineLevel="0" collapsed="false">
      <c r="AH294" s="72"/>
    </row>
    <row r="295" customFormat="false" ht="15" hidden="false" customHeight="false" outlineLevel="0" collapsed="false">
      <c r="AH295" s="72"/>
    </row>
    <row r="296" customFormat="false" ht="15" hidden="false" customHeight="false" outlineLevel="0" collapsed="false">
      <c r="AH296" s="72"/>
    </row>
    <row r="297" customFormat="false" ht="15" hidden="false" customHeight="false" outlineLevel="0" collapsed="false">
      <c r="AH297" s="72"/>
    </row>
    <row r="298" customFormat="false" ht="15" hidden="false" customHeight="false" outlineLevel="0" collapsed="false">
      <c r="AH298" s="72"/>
    </row>
    <row r="299" customFormat="false" ht="15" hidden="false" customHeight="false" outlineLevel="0" collapsed="false">
      <c r="AH299" s="72"/>
    </row>
    <row r="300" customFormat="false" ht="15" hidden="false" customHeight="false" outlineLevel="0" collapsed="false">
      <c r="AH300" s="72"/>
    </row>
    <row r="301" customFormat="false" ht="15" hidden="false" customHeight="false" outlineLevel="0" collapsed="false">
      <c r="AH301" s="72"/>
    </row>
    <row r="302" customFormat="false" ht="15" hidden="false" customHeight="false" outlineLevel="0" collapsed="false">
      <c r="AH302" s="72"/>
    </row>
    <row r="303" customFormat="false" ht="15" hidden="false" customHeight="false" outlineLevel="0" collapsed="false">
      <c r="AH303" s="72"/>
    </row>
    <row r="304" customFormat="false" ht="15" hidden="false" customHeight="false" outlineLevel="0" collapsed="false">
      <c r="AH304" s="72"/>
    </row>
    <row r="305" customFormat="false" ht="15" hidden="false" customHeight="false" outlineLevel="0" collapsed="false">
      <c r="AH305" s="72"/>
    </row>
    <row r="306" customFormat="false" ht="15" hidden="false" customHeight="false" outlineLevel="0" collapsed="false">
      <c r="AH306" s="72"/>
    </row>
    <row r="307" customFormat="false" ht="15" hidden="false" customHeight="false" outlineLevel="0" collapsed="false">
      <c r="AH307" s="72"/>
    </row>
    <row r="308" customFormat="false" ht="15" hidden="false" customHeight="false" outlineLevel="0" collapsed="false">
      <c r="AH308" s="72"/>
    </row>
    <row r="309" customFormat="false" ht="15" hidden="false" customHeight="false" outlineLevel="0" collapsed="false">
      <c r="AH309" s="72"/>
    </row>
    <row r="310" customFormat="false" ht="15" hidden="false" customHeight="false" outlineLevel="0" collapsed="false">
      <c r="AH310" s="72"/>
    </row>
    <row r="311" customFormat="false" ht="15" hidden="false" customHeight="false" outlineLevel="0" collapsed="false">
      <c r="AH311" s="72"/>
    </row>
    <row r="312" customFormat="false" ht="15" hidden="false" customHeight="false" outlineLevel="0" collapsed="false">
      <c r="AH312" s="72"/>
    </row>
    <row r="313" customFormat="false" ht="15" hidden="false" customHeight="false" outlineLevel="0" collapsed="false">
      <c r="AH313" s="72"/>
    </row>
    <row r="314" customFormat="false" ht="15" hidden="false" customHeight="false" outlineLevel="0" collapsed="false">
      <c r="AH314" s="72"/>
    </row>
    <row r="315" customFormat="false" ht="15" hidden="false" customHeight="false" outlineLevel="0" collapsed="false">
      <c r="AH315" s="72"/>
    </row>
    <row r="316" customFormat="false" ht="15" hidden="false" customHeight="false" outlineLevel="0" collapsed="false">
      <c r="AH316" s="72"/>
    </row>
    <row r="317" customFormat="false" ht="15" hidden="false" customHeight="false" outlineLevel="0" collapsed="false">
      <c r="AH317" s="72"/>
    </row>
    <row r="318" customFormat="false" ht="15" hidden="false" customHeight="false" outlineLevel="0" collapsed="false">
      <c r="AH318" s="72"/>
    </row>
    <row r="319" customFormat="false" ht="15" hidden="false" customHeight="false" outlineLevel="0" collapsed="false">
      <c r="AH319" s="72"/>
    </row>
    <row r="320" customFormat="false" ht="15" hidden="false" customHeight="false" outlineLevel="0" collapsed="false">
      <c r="AH320" s="72"/>
    </row>
    <row r="321" customFormat="false" ht="15" hidden="false" customHeight="false" outlineLevel="0" collapsed="false">
      <c r="AH321" s="72"/>
    </row>
    <row r="322" customFormat="false" ht="15" hidden="false" customHeight="false" outlineLevel="0" collapsed="false">
      <c r="AH322" s="72"/>
    </row>
    <row r="323" customFormat="false" ht="15" hidden="false" customHeight="false" outlineLevel="0" collapsed="false">
      <c r="AH323" s="72"/>
    </row>
    <row r="324" customFormat="false" ht="15" hidden="false" customHeight="false" outlineLevel="0" collapsed="false">
      <c r="AH324" s="72"/>
    </row>
    <row r="325" customFormat="false" ht="15" hidden="false" customHeight="false" outlineLevel="0" collapsed="false">
      <c r="AH325" s="72"/>
    </row>
    <row r="326" customFormat="false" ht="15" hidden="false" customHeight="false" outlineLevel="0" collapsed="false">
      <c r="AH326" s="72"/>
    </row>
    <row r="327" customFormat="false" ht="15" hidden="false" customHeight="false" outlineLevel="0" collapsed="false">
      <c r="AH327" s="72"/>
    </row>
    <row r="328" customFormat="false" ht="15" hidden="false" customHeight="false" outlineLevel="0" collapsed="false">
      <c r="AH328" s="72"/>
    </row>
  </sheetData>
  <sheetProtection sheet="true"/>
  <mergeCells count="37">
    <mergeCell ref="I1:J2"/>
    <mergeCell ref="C2:D2"/>
    <mergeCell ref="N2:R2"/>
    <mergeCell ref="V2:Z2"/>
    <mergeCell ref="AC2:AC3"/>
    <mergeCell ref="AD2:AD3"/>
    <mergeCell ref="AE2:AE3"/>
    <mergeCell ref="AF2:AF3"/>
    <mergeCell ref="AO2:AS2"/>
    <mergeCell ref="N3:R3"/>
    <mergeCell ref="V3:Z3"/>
    <mergeCell ref="L5:L13"/>
    <mergeCell ref="T5:T13"/>
    <mergeCell ref="R19:V19"/>
    <mergeCell ref="R20:V20"/>
    <mergeCell ref="P22:P30"/>
    <mergeCell ref="R34:V34"/>
    <mergeCell ref="R35:V35"/>
    <mergeCell ref="P37:P45"/>
    <mergeCell ref="R49:V49"/>
    <mergeCell ref="R50:V50"/>
    <mergeCell ref="P52:P60"/>
    <mergeCell ref="Y52:Z52"/>
    <mergeCell ref="H64:M64"/>
    <mergeCell ref="R64:V64"/>
    <mergeCell ref="H65:M65"/>
    <mergeCell ref="R65:V65"/>
    <mergeCell ref="G67:G75"/>
    <mergeCell ref="P67:P75"/>
    <mergeCell ref="X74:Y74"/>
    <mergeCell ref="G77:M77"/>
    <mergeCell ref="H79:M79"/>
    <mergeCell ref="R79:V79"/>
    <mergeCell ref="H80:M80"/>
    <mergeCell ref="R80:V80"/>
    <mergeCell ref="G82:G90"/>
    <mergeCell ref="P82:P9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30T00:06:52Z</dcterms:created>
  <dc:creator/>
  <dc:description/>
  <dc:language>en-US</dc:language>
  <cp:lastModifiedBy/>
  <dcterms:modified xsi:type="dcterms:W3CDTF">2012-10-03T22:03:09Z</dcterms:modified>
  <cp:revision>0</cp:revision>
  <dc:subject/>
  <dc:title/>
</cp:coreProperties>
</file>