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Figure 2</t>
  </si>
  <si>
    <t xml:space="preserve">ISI</t>
  </si>
  <si>
    <t xml:space="preserve">WM delta t</t>
  </si>
  <si>
    <t xml:space="preserve">WM t1</t>
  </si>
  <si>
    <t xml:space="preserve">WM t2</t>
  </si>
  <si>
    <t xml:space="preserve">no as delta t</t>
  </si>
  <si>
    <t xml:space="preserve">no as t1</t>
  </si>
  <si>
    <t xml:space="preserve">no as t2</t>
  </si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ure 2B</a:t>
            </a:r>
          </a:p>
        </c:rich>
      </c:tx>
      <c:layout>
        <c:manualLayout>
          <c:xMode val="edge"/>
          <c:yMode val="edge"/>
          <c:x val="0.13504584124886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336169158338"/>
          <c:y val="0.171405171405171"/>
          <c:w val="0.800280829272322"/>
          <c:h val="0.723645723645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hole model"</c:f>
              <c:strCache>
                <c:ptCount val="1"/>
                <c:pt idx="0">
                  <c:v>whole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C$3:$C$9</c:f>
              <c:numCache>
                <c:formatCode>General</c:formatCode>
                <c:ptCount val="7"/>
                <c:pt idx="0">
                  <c:v>33.7</c:v>
                </c:pt>
                <c:pt idx="1">
                  <c:v>23</c:v>
                </c:pt>
                <c:pt idx="2">
                  <c:v>14.6</c:v>
                </c:pt>
                <c:pt idx="3">
                  <c:v>8.8</c:v>
                </c:pt>
                <c:pt idx="4">
                  <c:v>5.2</c:v>
                </c:pt>
                <c:pt idx="5">
                  <c:v>3</c:v>
                </c:pt>
                <c:pt idx="6">
                  <c:v>1.5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Ias"</c:f>
              <c:strCache>
                <c:ptCount val="1"/>
                <c:pt idx="0">
                  <c:v>-Ia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F$3:$F$9</c:f>
              <c:numCache>
                <c:formatCode>General</c:formatCode>
                <c:ptCount val="7"/>
                <c:pt idx="0">
                  <c:v>6.8</c:v>
                </c:pt>
                <c:pt idx="1">
                  <c:v>5.8</c:v>
                </c:pt>
                <c:pt idx="2">
                  <c:v>4.8</c:v>
                </c:pt>
                <c:pt idx="3">
                  <c:v>3.89999999999999</c:v>
                </c:pt>
                <c:pt idx="4">
                  <c:v>3.2</c:v>
                </c:pt>
                <c:pt idx="5">
                  <c:v>2.7</c:v>
                </c:pt>
                <c:pt idx="6">
                  <c:v>2.2</c:v>
                </c:pt>
              </c:numCache>
            </c:numRef>
          </c:yVal>
          <c:smooth val="1"/>
        </c:ser>
        <c:axId val="55858238"/>
        <c:axId val="43605387"/>
      </c:scatterChart>
      <c:valAx>
        <c:axId val="55858238"/>
        <c:scaling>
          <c:orientation val="minMax"/>
          <c:max val="14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SI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387"/>
        <c:crossesAt val="0"/>
        <c:crossBetween val="midCat"/>
        <c:majorUnit val="400"/>
        <c:minorUnit val="200"/>
      </c:valAx>
      <c:valAx>
        <c:axId val="4360538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lta 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238"/>
        <c:crossesAt val="0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22350706203"/>
          <c:y val="0.03837603837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0</xdr:row>
      <xdr:rowOff>86040</xdr:rowOff>
    </xdr:from>
    <xdr:to>
      <xdr:col>15</xdr:col>
      <xdr:colOff>5076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5548320" y="86040"/>
        <a:ext cx="4358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6" activeCellId="0" sqref="M25:M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B3" s="0" t="n">
        <v>200</v>
      </c>
      <c r="C3" s="0" t="n">
        <f aca="false">D3-E3</f>
        <v>33.7</v>
      </c>
      <c r="D3" s="0" t="n">
        <v>95.3</v>
      </c>
      <c r="E3" s="0" t="n">
        <v>61.6</v>
      </c>
      <c r="F3" s="0" t="n">
        <f aca="false">G3-H3</f>
        <v>6.8</v>
      </c>
      <c r="G3" s="0" t="n">
        <v>102.3</v>
      </c>
      <c r="H3" s="0" t="n">
        <v>95.5</v>
      </c>
    </row>
    <row r="4" customFormat="false" ht="12.75" hidden="false" customHeight="false" outlineLevel="0" collapsed="false">
      <c r="B4" s="0" t="n">
        <v>400</v>
      </c>
      <c r="C4" s="0" t="n">
        <f aca="false">D4-E4</f>
        <v>23</v>
      </c>
      <c r="D4" s="0" t="n">
        <v>95.3</v>
      </c>
      <c r="E4" s="0" t="n">
        <v>72.3</v>
      </c>
      <c r="F4" s="0" t="n">
        <f aca="false">G4-H4</f>
        <v>5.8</v>
      </c>
      <c r="G4" s="0" t="n">
        <v>102.3</v>
      </c>
      <c r="H4" s="0" t="n">
        <v>96.5</v>
      </c>
    </row>
    <row r="5" customFormat="false" ht="12.75" hidden="false" customHeight="false" outlineLevel="0" collapsed="false">
      <c r="B5" s="0" t="n">
        <v>600</v>
      </c>
      <c r="C5" s="0" t="n">
        <f aca="false">D5-E5</f>
        <v>14.6</v>
      </c>
      <c r="D5" s="0" t="n">
        <v>95.3</v>
      </c>
      <c r="E5" s="0" t="n">
        <v>80.7</v>
      </c>
      <c r="F5" s="0" t="n">
        <f aca="false">G5-H5</f>
        <v>4.8</v>
      </c>
      <c r="G5" s="0" t="n">
        <v>102.3</v>
      </c>
      <c r="H5" s="0" t="n">
        <v>97.5</v>
      </c>
    </row>
    <row r="6" customFormat="false" ht="12.75" hidden="false" customHeight="false" outlineLevel="0" collapsed="false">
      <c r="B6" s="0" t="n">
        <v>800</v>
      </c>
      <c r="C6" s="0" t="n">
        <f aca="false">D6-E6</f>
        <v>8.8</v>
      </c>
      <c r="D6" s="0" t="n">
        <v>95.3</v>
      </c>
      <c r="E6" s="0" t="n">
        <v>86.5</v>
      </c>
      <c r="F6" s="0" t="n">
        <f aca="false">G6-H6</f>
        <v>3.89999999999999</v>
      </c>
      <c r="G6" s="0" t="n">
        <v>102.3</v>
      </c>
      <c r="H6" s="0" t="n">
        <v>98.4</v>
      </c>
    </row>
    <row r="7" customFormat="false" ht="12.75" hidden="false" customHeight="false" outlineLevel="0" collapsed="false">
      <c r="B7" s="0" t="n">
        <v>1000</v>
      </c>
      <c r="C7" s="0" t="n">
        <f aca="false">D7-E7</f>
        <v>5.2</v>
      </c>
      <c r="D7" s="0" t="n">
        <v>95.3</v>
      </c>
      <c r="E7" s="0" t="n">
        <v>90.1</v>
      </c>
      <c r="F7" s="0" t="n">
        <f aca="false">G7-H7</f>
        <v>3.2</v>
      </c>
      <c r="G7" s="0" t="n">
        <v>102.3</v>
      </c>
      <c r="H7" s="0" t="n">
        <v>99.1</v>
      </c>
    </row>
    <row r="8" customFormat="false" ht="12.75" hidden="false" customHeight="false" outlineLevel="0" collapsed="false">
      <c r="B8" s="0" t="n">
        <v>1200</v>
      </c>
      <c r="C8" s="0" t="n">
        <f aca="false">D8-E8</f>
        <v>3</v>
      </c>
      <c r="D8" s="0" t="n">
        <v>95.3</v>
      </c>
      <c r="E8" s="0" t="n">
        <v>92.3</v>
      </c>
      <c r="F8" s="0" t="n">
        <f aca="false">G8-H8</f>
        <v>2.7</v>
      </c>
      <c r="G8" s="0" t="n">
        <v>102.3</v>
      </c>
      <c r="H8" s="0" t="n">
        <v>99.6</v>
      </c>
    </row>
    <row r="9" customFormat="false" ht="12.75" hidden="false" customHeight="false" outlineLevel="0" collapsed="false">
      <c r="B9" s="0" t="n">
        <v>1400</v>
      </c>
      <c r="C9" s="0" t="n">
        <f aca="false">D9-E9</f>
        <v>1.59999999999999</v>
      </c>
      <c r="D9" s="0" t="n">
        <v>95.3</v>
      </c>
      <c r="E9" s="0" t="n">
        <v>93.7</v>
      </c>
      <c r="F9" s="0" t="n">
        <f aca="false">G9-H9</f>
        <v>2.2</v>
      </c>
      <c r="G9" s="0" t="n">
        <v>102.3</v>
      </c>
      <c r="H9" s="0" t="n">
        <v>100.1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</row>
    <row r="14" customFormat="false" ht="12.75" hidden="false" customHeight="false" outlineLevel="0" collapsed="false">
      <c r="B14" s="0" t="n">
        <v>200</v>
      </c>
      <c r="C14" s="0" t="n">
        <f aca="false">D14-E14</f>
        <v>0</v>
      </c>
      <c r="F14" s="0" t="n">
        <f aca="false">G14-H14</f>
        <v>0</v>
      </c>
    </row>
    <row r="15" customFormat="false" ht="12.75" hidden="false" customHeight="false" outlineLevel="0" collapsed="false">
      <c r="B15" s="0" t="n">
        <v>400</v>
      </c>
      <c r="C15" s="0" t="n">
        <f aca="false">D15-E15</f>
        <v>0</v>
      </c>
      <c r="F15" s="0" t="n">
        <f aca="false">G15-H15</f>
        <v>0</v>
      </c>
    </row>
    <row r="16" customFormat="false" ht="12.75" hidden="false" customHeight="false" outlineLevel="0" collapsed="false">
      <c r="B16" s="0" t="n">
        <v>600</v>
      </c>
      <c r="C16" s="0" t="n">
        <f aca="false">D16-E16</f>
        <v>0</v>
      </c>
      <c r="F16" s="0" t="n">
        <f aca="false">G16-H16</f>
        <v>0</v>
      </c>
    </row>
    <row r="17" customFormat="false" ht="12.75" hidden="false" customHeight="false" outlineLevel="0" collapsed="false">
      <c r="B17" s="0" t="n">
        <v>800</v>
      </c>
      <c r="C17" s="0" t="n">
        <f aca="false">D17-E17</f>
        <v>0</v>
      </c>
      <c r="F17" s="0" t="n">
        <f aca="false">G17-H17</f>
        <v>0</v>
      </c>
    </row>
    <row r="18" customFormat="false" ht="12.75" hidden="false" customHeight="false" outlineLevel="0" collapsed="false">
      <c r="B18" s="0" t="n">
        <v>1000</v>
      </c>
      <c r="C18" s="0" t="n">
        <f aca="false">D18-E18</f>
        <v>0</v>
      </c>
      <c r="F18" s="0" t="n">
        <f aca="false">G18-H18</f>
        <v>0</v>
      </c>
    </row>
    <row r="19" customFormat="false" ht="12.75" hidden="false" customHeight="false" outlineLevel="0" collapsed="false">
      <c r="B19" s="0" t="n">
        <v>1200</v>
      </c>
      <c r="C19" s="0" t="n">
        <f aca="false">D19-E19</f>
        <v>0</v>
      </c>
      <c r="F19" s="0" t="n">
        <f aca="false">G19-H19</f>
        <v>0</v>
      </c>
    </row>
    <row r="20" customFormat="false" ht="12.75" hidden="false" customHeight="false" outlineLevel="0" collapsed="false">
      <c r="B20" s="0" t="n">
        <v>1400</v>
      </c>
      <c r="C20" s="0" t="n">
        <f aca="false">D20-E20</f>
        <v>0</v>
      </c>
      <c r="F20" s="0" t="n">
        <f aca="false">G20-H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7:57Z</dcterms:created>
  <dc:creator>Kevin M. Biddell</dc:creator>
  <dc:description/>
  <dc:language>en-US</dc:language>
  <cp:lastModifiedBy>Liz Kaiser</cp:lastModifiedBy>
  <dcterms:modified xsi:type="dcterms:W3CDTF">2007-10-14T15:51:00Z</dcterms:modified>
  <cp:revision>0</cp:revision>
  <dc:subject/>
  <dc:title/>
</cp:coreProperties>
</file>