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13617608"/>
        <c:axId val="94075649"/>
      </c:scatterChart>
      <c:valAx>
        <c:axId val="13617608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49"/>
        <c:crossesAt val="0"/>
        <c:crossBetween val="midCat"/>
        <c:majorUnit val="400"/>
        <c:minorUnit val="200"/>
      </c:valAx>
      <c:valAx>
        <c:axId val="9407564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08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