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91897629"/>
        <c:axId val="57151480"/>
      </c:scatterChart>
      <c:valAx>
        <c:axId val="91897629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480"/>
        <c:crossesAt val="0"/>
        <c:crossBetween val="midCat"/>
        <c:majorUnit val="400"/>
        <c:minorUnit val="200"/>
      </c:valAx>
      <c:valAx>
        <c:axId val="5715148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629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