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51715921"/>
        <c:axId val="70630114"/>
      </c:scatterChart>
      <c:valAx>
        <c:axId val="51715921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114"/>
        <c:crossesAt val="0"/>
        <c:crossBetween val="midCat"/>
        <c:majorUnit val="400"/>
        <c:minorUnit val="200"/>
      </c:valAx>
      <c:valAx>
        <c:axId val="7063011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921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