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57224"/>
        <c:axId val="57623365"/>
      </c:scatterChart>
      <c:valAx>
        <c:axId val="57224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65"/>
        <c:crossesAt val="0"/>
        <c:crossBetween val="midCat"/>
        <c:majorUnit val="400"/>
        <c:minorUnit val="200"/>
      </c:valAx>
      <c:valAx>
        <c:axId val="57623365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