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22545654"/>
        <c:axId val="91331147"/>
      </c:scatterChart>
      <c:valAx>
        <c:axId val="22545654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47"/>
        <c:crossesAt val="0"/>
        <c:crossBetween val="midCat"/>
        <c:majorUnit val="400"/>
        <c:minorUnit val="200"/>
      </c:valAx>
      <c:valAx>
        <c:axId val="9133114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54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