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43802087"/>
        <c:axId val="80693994"/>
      </c:scatterChart>
      <c:valAx>
        <c:axId val="43802087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94"/>
        <c:crossesAt val="0"/>
        <c:crossBetween val="midCat"/>
        <c:majorUnit val="400"/>
        <c:minorUnit val="200"/>
      </c:valAx>
      <c:valAx>
        <c:axId val="8069399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87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