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48976677"/>
        <c:axId val="26114820"/>
      </c:scatterChart>
      <c:valAx>
        <c:axId val="48976677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820"/>
        <c:crossesAt val="0"/>
        <c:crossBetween val="midCat"/>
        <c:majorUnit val="400"/>
        <c:minorUnit val="200"/>
      </c:valAx>
      <c:valAx>
        <c:axId val="26114820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6677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