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21341825"/>
        <c:axId val="61505157"/>
      </c:scatterChart>
      <c:valAx>
        <c:axId val="21341825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157"/>
        <c:crossesAt val="0"/>
        <c:crossBetween val="midCat"/>
        <c:majorUnit val="400"/>
        <c:minorUnit val="200"/>
      </c:valAx>
      <c:valAx>
        <c:axId val="6150515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825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