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ctrophysiology data" sheetId="1" state="visible" r:id="rId2"/>
  </sheets>
  <definedNames>
    <definedName function="false" hidden="false" localSheetId="0" name="_xlnm.Print_Area" vbProcedure="false">'electrophysiology data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76">
  <si>
    <t xml:space="preserve">cell #</t>
  </si>
  <si>
    <t xml:space="preserve">age</t>
  </si>
  <si>
    <t xml:space="preserve">sex</t>
  </si>
  <si>
    <t xml:space="preserve">EPSPs (Hz)</t>
  </si>
  <si>
    <t xml:space="preserve">Vrest (mV)</t>
  </si>
  <si>
    <t xml:space="preserve">T </t>
  </si>
  <si>
    <t xml:space="preserve">Rn </t>
  </si>
  <si>
    <t xml:space="preserve">thresh (mV)</t>
  </si>
  <si>
    <t xml:space="preserve">amp  (mV)</t>
  </si>
  <si>
    <t xml:space="preserve">duration (ms)</t>
  </si>
  <si>
    <t xml:space="preserve">rise t (ms)</t>
  </si>
  <si>
    <t xml:space="preserve">decay t (ms)</t>
  </si>
  <si>
    <t xml:space="preserve">30pA spikes</t>
  </si>
  <si>
    <t xml:space="preserve">80pA spikes</t>
  </si>
  <si>
    <t xml:space="preserve">130pA spikes</t>
  </si>
  <si>
    <t xml:space="preserve">180 pA spikes</t>
  </si>
  <si>
    <t xml:space="preserve">230pA Spikes</t>
  </si>
  <si>
    <t xml:space="preserve">280 pA spikes</t>
  </si>
  <si>
    <t xml:space="preserve">330pA Spikes</t>
  </si>
  <si>
    <t xml:space="preserve">JX POT!!</t>
  </si>
  <si>
    <t xml:space="preserve">cii</t>
  </si>
  <si>
    <t xml:space="preserve">DMNS trials</t>
  </si>
  <si>
    <t xml:space="preserve">DNMS errors</t>
  </si>
  <si>
    <t xml:space="preserve">DNMS 2"</t>
  </si>
  <si>
    <t xml:space="preserve">DRST spatial</t>
  </si>
  <si>
    <t xml:space="preserve">DRST object</t>
  </si>
  <si>
    <t xml:space="preserve">initial learn</t>
  </si>
  <si>
    <t xml:space="preserve">shift</t>
  </si>
  <si>
    <t xml:space="preserve">persev</t>
  </si>
  <si>
    <t xml:space="preserve">IsAHP Amp</t>
  </si>
  <si>
    <t xml:space="preserve">Ih Amp</t>
  </si>
  <si>
    <t xml:space="preserve">mAHP amp (mV)</t>
  </si>
  <si>
    <t xml:space="preserve">mAHP dur (ms)</t>
  </si>
  <si>
    <t xml:space="preserve">YOUNG</t>
  </si>
  <si>
    <t xml:space="preserve">may31IR2d</t>
  </si>
  <si>
    <t xml:space="preserve">M</t>
  </si>
  <si>
    <t xml:space="preserve">4 mV Kasp</t>
  </si>
  <si>
    <t xml:space="preserve">nd</t>
  </si>
  <si>
    <t xml:space="preserve">may31IR2e</t>
  </si>
  <si>
    <t xml:space="preserve">jun7d</t>
  </si>
  <si>
    <t xml:space="preserve">-</t>
  </si>
  <si>
    <t xml:space="preserve">dec15IR2e</t>
  </si>
  <si>
    <t xml:space="preserve">F</t>
  </si>
  <si>
    <t xml:space="preserve">may3IR2x</t>
  </si>
  <si>
    <t xml:space="preserve">may3IR2g</t>
  </si>
  <si>
    <t xml:space="preserve">may3IR2h</t>
  </si>
  <si>
    <t xml:space="preserve">may3IR2i</t>
  </si>
  <si>
    <t xml:space="preserve">may3IR2j rn 176 check</t>
  </si>
  <si>
    <t xml:space="preserve">may3IR2c</t>
  </si>
  <si>
    <t xml:space="preserve">14mV</t>
  </si>
  <si>
    <t xml:space="preserve">may3IR2d</t>
  </si>
  <si>
    <t xml:space="preserve">may3IR2t</t>
  </si>
  <si>
    <t xml:space="preserve">outlier</t>
  </si>
  <si>
    <t xml:space="preserve">AGED</t>
  </si>
  <si>
    <t xml:space="preserve">feb27IR2n</t>
  </si>
  <si>
    <t xml:space="preserve">feb27IR2f</t>
  </si>
  <si>
    <t xml:space="preserve">aug3IR2g</t>
  </si>
  <si>
    <t xml:space="preserve">aug3IR2e</t>
  </si>
  <si>
    <t xml:space="preserve">aug3IR2f</t>
  </si>
  <si>
    <t xml:space="preserve">aug3IR2a</t>
  </si>
  <si>
    <t xml:space="preserve">aug3b</t>
  </si>
  <si>
    <t xml:space="preserve">aug3c</t>
  </si>
  <si>
    <t xml:space="preserve">ttest young</t>
  </si>
  <si>
    <t xml:space="preserve">vs</t>
  </si>
  <si>
    <t xml:space="preserve">aged</t>
  </si>
  <si>
    <t xml:space="preserve">mean young</t>
  </si>
  <si>
    <t xml:space="preserve">sd young</t>
  </si>
  <si>
    <t xml:space="preserve">sem young</t>
  </si>
  <si>
    <t xml:space="preserve">mean aged</t>
  </si>
  <si>
    <t xml:space="preserve">sd aged</t>
  </si>
  <si>
    <t xml:space="preserve">sem aged</t>
  </si>
  <si>
    <t xml:space="preserve">need to double-check psps!! And pscs!</t>
  </si>
  <si>
    <t xml:space="preserve">at 0Hz</t>
  </si>
  <si>
    <t xml:space="preserve">ave. apical </t>
  </si>
  <si>
    <t xml:space="preserve">ave. basal </t>
  </si>
  <si>
    <t xml:space="preserve">May3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0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u val="single"/>
      <sz val="10"/>
      <name val="Arial"/>
      <family val="0"/>
    </font>
    <font>
      <sz val="10"/>
      <color rgb="FF969696"/>
      <name val="Arial"/>
      <family val="0"/>
    </font>
    <font>
      <b val="true"/>
      <sz val="10"/>
      <color rgb="FF000090"/>
      <name val="Arial"/>
      <family val="0"/>
    </font>
    <font>
      <sz val="10"/>
      <color rgb="FF000090"/>
      <name val="Arial"/>
      <family val="0"/>
    </font>
    <font>
      <b val="true"/>
      <sz val="10"/>
      <color rgb="FFDD0806"/>
      <name val="Arial"/>
      <family val="0"/>
    </font>
    <font>
      <sz val="10"/>
      <color rgb="FFDD0806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FC Firing FINAL (IR1).xls" xfId="20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5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G45" activeCellId="0" sqref="G45"/>
    </sheetView>
  </sheetViews>
  <sheetFormatPr defaultColWidth="12.328125" defaultRowHeight="12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16.5"/>
    <col collapsed="false" customWidth="true" hidden="false" outlineLevel="0" max="3" min="3" style="1" width="15.66"/>
    <col collapsed="false" customWidth="true" hidden="false" outlineLevel="0" max="4" min="4" style="1" width="18.15"/>
    <col collapsed="false" customWidth="true" hidden="false" outlineLevel="0" max="5" min="5" style="1" width="11.32"/>
    <col collapsed="false" customWidth="true" hidden="false" outlineLevel="0" max="6" min="6" style="1" width="15.32"/>
    <col collapsed="false" customWidth="true" hidden="false" outlineLevel="0" max="7" min="7" style="1" width="12.99"/>
    <col collapsed="false" customWidth="true" hidden="false" outlineLevel="0" max="8" min="8" style="1" width="11.66"/>
    <col collapsed="false" customWidth="true" hidden="false" outlineLevel="0" max="9" min="9" style="1" width="10.32"/>
    <col collapsed="false" customWidth="true" hidden="false" outlineLevel="0" max="10" min="10" style="1" width="13.15"/>
    <col collapsed="false" customWidth="true" hidden="false" outlineLevel="0" max="11" min="11" style="1" width="10.82"/>
    <col collapsed="false" customWidth="true" hidden="false" outlineLevel="0" max="12" min="12" style="1" width="11.15"/>
    <col collapsed="false" customWidth="true" hidden="false" outlineLevel="0" max="14" min="13" style="1" width="11.32"/>
    <col collapsed="false" customWidth="true" hidden="false" outlineLevel="0" max="15" min="15" style="1" width="25.32"/>
    <col collapsed="false" customWidth="true" hidden="false" outlineLevel="0" max="16" min="16" style="1" width="18.66"/>
    <col collapsed="false" customWidth="true" hidden="false" outlineLevel="0" max="17" min="17" style="1" width="33.49"/>
    <col collapsed="false" customWidth="true" hidden="false" outlineLevel="0" max="19" min="18" style="1" width="15.5"/>
    <col collapsed="false" customWidth="true" hidden="false" outlineLevel="0" max="21" min="20" style="0" width="15.5"/>
    <col collapsed="false" customWidth="true" hidden="false" outlineLevel="0" max="22" min="22" style="0" width="34.32"/>
    <col collapsed="false" customWidth="true" hidden="false" outlineLevel="0" max="23" min="23" style="2" width="14.99"/>
    <col collapsed="false" customWidth="true" hidden="false" outlineLevel="0" max="24" min="24" style="2" width="6.99"/>
    <col collapsed="false" customWidth="true" hidden="false" outlineLevel="0" max="25" min="25" style="2" width="12.99"/>
    <col collapsed="false" customWidth="true" hidden="false" outlineLevel="0" max="26" min="26" style="2" width="11.5"/>
    <col collapsed="false" customWidth="true" hidden="false" outlineLevel="0" max="27" min="27" style="2" width="9.33"/>
    <col collapsed="false" customWidth="false" hidden="false" outlineLevel="0" max="28" min="28" style="2" width="12.32"/>
    <col collapsed="false" customWidth="true" hidden="false" outlineLevel="0" max="29" min="29" style="2" width="11.82"/>
    <col collapsed="false" customWidth="true" hidden="false" outlineLevel="0" max="30" min="30" style="2" width="9.49"/>
    <col collapsed="false" customWidth="true" hidden="false" outlineLevel="0" max="31" min="31" style="2" width="5.82"/>
    <col collapsed="false" customWidth="true" hidden="false" outlineLevel="0" max="32" min="32" style="2" width="8.15"/>
    <col collapsed="false" customWidth="true" hidden="false" outlineLevel="0" max="33" min="33" style="2" width="10.66"/>
    <col collapsed="false" customWidth="true" hidden="false" outlineLevel="0" max="34" min="34" style="2" width="9.15"/>
    <col collapsed="false" customWidth="true" hidden="false" outlineLevel="0" max="35" min="35" style="2" width="16.5"/>
    <col collapsed="false" customWidth="true" hidden="false" outlineLevel="0" max="36" min="36" style="2" width="14.33"/>
    <col collapsed="false" customWidth="true" hidden="false" outlineLevel="0" max="37" min="37" style="0" width="27.82"/>
    <col collapsed="false" customWidth="true" hidden="false" outlineLevel="0" max="38" min="38" style="0" width="24.15"/>
    <col collapsed="false" customWidth="true" hidden="false" outlineLevel="0" max="39" min="39" style="0" width="24.5"/>
    <col collapsed="false" customWidth="true" hidden="false" outlineLevel="0" max="40" min="40" style="0" width="24.33"/>
    <col collapsed="false" customWidth="false" hidden="false" outlineLevel="0" max="257" min="41" style="1" width="12.32"/>
  </cols>
  <sheetData>
    <row r="1" s="4" customFormat="true" ht="1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W1" s="5" t="s">
        <v>19</v>
      </c>
      <c r="X1" s="5" t="s">
        <v>20</v>
      </c>
      <c r="Y1" s="5" t="s">
        <v>21</v>
      </c>
      <c r="Z1" s="5" t="s">
        <v>22</v>
      </c>
      <c r="AA1" s="5" t="s">
        <v>23</v>
      </c>
      <c r="AB1" s="5" t="s">
        <v>24</v>
      </c>
      <c r="AC1" s="5" t="s">
        <v>25</v>
      </c>
      <c r="AD1" s="5" t="s">
        <v>26</v>
      </c>
      <c r="AE1" s="5" t="s">
        <v>27</v>
      </c>
      <c r="AF1" s="5" t="s">
        <v>28</v>
      </c>
      <c r="AG1" s="5" t="s">
        <v>29</v>
      </c>
      <c r="AH1" s="5" t="s">
        <v>30</v>
      </c>
      <c r="AI1" s="5" t="s">
        <v>31</v>
      </c>
      <c r="AJ1" s="5" t="s">
        <v>32</v>
      </c>
      <c r="AK1" s="0"/>
      <c r="AL1" s="0"/>
      <c r="AM1" s="0"/>
      <c r="AN1" s="0"/>
      <c r="AO1" s="6"/>
    </row>
    <row r="2" s="6" customFormat="true" ht="12" hidden="false" customHeight="false" outlineLevel="0" collapsed="false">
      <c r="A2" s="7"/>
      <c r="B2" s="7"/>
      <c r="C2" s="7"/>
      <c r="D2" s="3"/>
      <c r="E2" s="7"/>
      <c r="F2" s="7"/>
      <c r="G2" s="7"/>
      <c r="H2" s="7"/>
      <c r="I2" s="7"/>
      <c r="J2" s="7"/>
      <c r="K2" s="7"/>
      <c r="L2" s="7"/>
      <c r="M2" s="3"/>
      <c r="N2" s="3"/>
      <c r="O2" s="3"/>
      <c r="P2" s="3"/>
      <c r="Q2" s="3"/>
      <c r="R2" s="3"/>
      <c r="S2" s="3"/>
      <c r="W2" s="8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8"/>
      <c r="AJ2" s="8"/>
      <c r="AK2" s="0"/>
      <c r="AL2" s="0"/>
      <c r="AM2" s="0"/>
      <c r="AN2" s="0"/>
    </row>
    <row r="3" s="1" customFormat="true" ht="12" hidden="false" customHeight="false" outlineLevel="0" collapsed="false">
      <c r="A3" s="9" t="s">
        <v>33</v>
      </c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10"/>
      <c r="AL3" s="0"/>
      <c r="AM3" s="0"/>
      <c r="AN3" s="0"/>
    </row>
    <row r="4" s="6" customFormat="true" ht="12" hidden="false" customHeight="false" outlineLevel="0" collapsed="false">
      <c r="A4" s="11" t="s">
        <v>34</v>
      </c>
      <c r="B4" s="1" t="n">
        <v>6.8</v>
      </c>
      <c r="C4" s="1" t="s">
        <v>35</v>
      </c>
      <c r="D4" s="6" t="n">
        <v>19.5</v>
      </c>
      <c r="E4" s="6" t="n">
        <v>-60.25</v>
      </c>
      <c r="F4" s="6" t="n">
        <v>19.6</v>
      </c>
      <c r="G4" s="11" t="n">
        <v>0.098</v>
      </c>
      <c r="H4" s="6" t="n">
        <v>-36.16</v>
      </c>
      <c r="I4" s="6" t="n">
        <v>74.77</v>
      </c>
      <c r="J4" s="6" t="n">
        <v>1.53</v>
      </c>
      <c r="K4" s="6" t="n">
        <v>0.9</v>
      </c>
      <c r="L4" s="6" t="n">
        <v>2.8</v>
      </c>
      <c r="M4" s="11" t="n">
        <v>0</v>
      </c>
      <c r="N4" s="11" t="n">
        <v>0</v>
      </c>
      <c r="O4" s="11" t="n">
        <v>0</v>
      </c>
      <c r="P4" s="11" t="n">
        <v>1.5</v>
      </c>
      <c r="Q4" s="12" t="n">
        <v>2.5</v>
      </c>
      <c r="R4" s="11" t="n">
        <v>5.5</v>
      </c>
      <c r="S4" s="11" t="n">
        <v>5</v>
      </c>
      <c r="W4" s="13" t="s">
        <v>36</v>
      </c>
      <c r="X4" s="2" t="s">
        <v>37</v>
      </c>
      <c r="Y4" s="2" t="s">
        <v>37</v>
      </c>
      <c r="Z4" s="2" t="s">
        <v>37</v>
      </c>
      <c r="AA4" s="2" t="s">
        <v>37</v>
      </c>
      <c r="AB4" s="2" t="s">
        <v>37</v>
      </c>
      <c r="AC4" s="2" t="s">
        <v>37</v>
      </c>
      <c r="AD4" s="2" t="s">
        <v>37</v>
      </c>
      <c r="AE4" s="2" t="s">
        <v>37</v>
      </c>
      <c r="AF4" s="2" t="s">
        <v>37</v>
      </c>
      <c r="AG4" s="13" t="n">
        <v>10</v>
      </c>
      <c r="AH4" s="13" t="n">
        <v>140</v>
      </c>
      <c r="AI4" s="13"/>
      <c r="AJ4" s="13"/>
      <c r="AK4" s="0"/>
      <c r="AL4" s="0"/>
      <c r="AM4" s="0"/>
      <c r="AN4" s="0"/>
    </row>
    <row r="5" s="6" customFormat="true" ht="12" hidden="false" customHeight="false" outlineLevel="0" collapsed="false">
      <c r="A5" s="1" t="s">
        <v>38</v>
      </c>
      <c r="B5" s="1" t="n">
        <v>6.8</v>
      </c>
      <c r="C5" s="6" t="s">
        <v>35</v>
      </c>
      <c r="D5" s="6" t="n">
        <v>6.06</v>
      </c>
      <c r="E5" s="6" t="n">
        <v>-60.47</v>
      </c>
      <c r="F5" s="6" t="n">
        <v>32.4</v>
      </c>
      <c r="G5" s="1" t="n">
        <v>0.12</v>
      </c>
      <c r="H5" s="6" t="n">
        <v>-34.39</v>
      </c>
      <c r="I5" s="6" t="n">
        <v>91.83</v>
      </c>
      <c r="J5" s="6" t="n">
        <v>1.96</v>
      </c>
      <c r="K5" s="6" t="n">
        <v>0.9</v>
      </c>
      <c r="L5" s="6" t="n">
        <v>3.1</v>
      </c>
      <c r="M5" s="6" t="n">
        <v>0</v>
      </c>
      <c r="N5" s="6" t="n">
        <v>0</v>
      </c>
      <c r="O5" s="6" t="n">
        <v>0</v>
      </c>
      <c r="P5" s="1" t="n">
        <v>0.5</v>
      </c>
      <c r="Q5" s="1" t="n">
        <v>3.5</v>
      </c>
      <c r="R5" s="1" t="n">
        <v>7.5</v>
      </c>
      <c r="S5" s="1" t="n">
        <v>10</v>
      </c>
      <c r="W5" s="13"/>
      <c r="X5" s="2" t="s">
        <v>37</v>
      </c>
      <c r="Y5" s="2" t="s">
        <v>37</v>
      </c>
      <c r="Z5" s="2" t="s">
        <v>37</v>
      </c>
      <c r="AA5" s="2" t="s">
        <v>37</v>
      </c>
      <c r="AB5" s="2" t="s">
        <v>37</v>
      </c>
      <c r="AC5" s="2" t="s">
        <v>37</v>
      </c>
      <c r="AD5" s="2" t="s">
        <v>37</v>
      </c>
      <c r="AE5" s="13" t="s">
        <v>37</v>
      </c>
      <c r="AF5" s="13" t="s">
        <v>37</v>
      </c>
      <c r="AG5" s="13" t="n">
        <v>0</v>
      </c>
      <c r="AH5" s="13" t="n">
        <v>140</v>
      </c>
      <c r="AI5" s="13"/>
      <c r="AJ5" s="13"/>
      <c r="AK5" s="0"/>
      <c r="AL5" s="0"/>
      <c r="AM5" s="0"/>
      <c r="AN5" s="0"/>
    </row>
    <row r="6" s="6" customFormat="true" ht="12" hidden="false" customHeight="false" outlineLevel="0" collapsed="false">
      <c r="A6" s="1" t="s">
        <v>39</v>
      </c>
      <c r="B6" s="1" t="n">
        <v>6.9</v>
      </c>
      <c r="C6" s="1" t="s">
        <v>35</v>
      </c>
      <c r="D6" s="6" t="n">
        <v>9.94</v>
      </c>
      <c r="E6" s="6" t="n">
        <v>-67.53</v>
      </c>
      <c r="F6" s="6" t="n">
        <v>40.6</v>
      </c>
      <c r="G6" s="1" t="n">
        <v>0.111</v>
      </c>
      <c r="H6" s="6" t="n">
        <v>-43.25</v>
      </c>
      <c r="I6" s="6" t="n">
        <v>89.39</v>
      </c>
      <c r="J6" s="6" t="n">
        <v>2.1</v>
      </c>
      <c r="K6" s="6" t="n">
        <v>1.13</v>
      </c>
      <c r="L6" s="6" t="n">
        <v>3.84</v>
      </c>
      <c r="M6" s="6" t="n">
        <v>0</v>
      </c>
      <c r="N6" s="6" t="n">
        <v>0</v>
      </c>
      <c r="O6" s="6" t="n">
        <v>1</v>
      </c>
      <c r="P6" s="11" t="n">
        <v>5.5</v>
      </c>
      <c r="Q6" s="11" t="n">
        <v>7.5</v>
      </c>
      <c r="R6" s="11" t="n">
        <v>8.5</v>
      </c>
      <c r="S6" s="11" t="n">
        <v>9</v>
      </c>
      <c r="W6" s="13" t="s">
        <v>36</v>
      </c>
      <c r="X6" s="2" t="s">
        <v>37</v>
      </c>
      <c r="Y6" s="2" t="s">
        <v>37</v>
      </c>
      <c r="Z6" s="2" t="s">
        <v>37</v>
      </c>
      <c r="AA6" s="2" t="s">
        <v>37</v>
      </c>
      <c r="AB6" s="2" t="s">
        <v>37</v>
      </c>
      <c r="AC6" s="2" t="s">
        <v>37</v>
      </c>
      <c r="AD6" s="2" t="s">
        <v>37</v>
      </c>
      <c r="AE6" s="2" t="s">
        <v>37</v>
      </c>
      <c r="AF6" s="2" t="s">
        <v>37</v>
      </c>
      <c r="AG6" s="13" t="n">
        <v>147</v>
      </c>
      <c r="AH6" s="13" t="s">
        <v>40</v>
      </c>
      <c r="AI6" s="13" t="n">
        <v>14.24</v>
      </c>
      <c r="AJ6" s="13" t="n">
        <v>131.71</v>
      </c>
      <c r="AK6" s="0"/>
      <c r="AL6" s="0"/>
      <c r="AM6" s="0"/>
      <c r="AN6" s="0"/>
    </row>
    <row r="7" s="6" customFormat="true" ht="12" hidden="false" customHeight="false" outlineLevel="0" collapsed="false">
      <c r="A7" s="1" t="s">
        <v>41</v>
      </c>
      <c r="B7" s="1" t="n">
        <v>10.7</v>
      </c>
      <c r="C7" s="6" t="s">
        <v>42</v>
      </c>
      <c r="D7" s="6" t="n">
        <v>11.9</v>
      </c>
      <c r="E7" s="6" t="n">
        <v>-65.36</v>
      </c>
      <c r="F7" s="6" t="n">
        <v>10.1</v>
      </c>
      <c r="G7" s="1" t="n">
        <v>0.07</v>
      </c>
      <c r="H7" s="6" t="n">
        <v>-36.08</v>
      </c>
      <c r="I7" s="6" t="n">
        <v>90.52</v>
      </c>
      <c r="J7" s="6" t="n">
        <v>2.08</v>
      </c>
      <c r="K7" s="6" t="n">
        <v>1.7</v>
      </c>
      <c r="L7" s="6" t="n">
        <v>3</v>
      </c>
      <c r="M7" s="6" t="n">
        <v>0</v>
      </c>
      <c r="N7" s="6" t="n">
        <v>0</v>
      </c>
      <c r="O7" s="6" t="n">
        <v>0</v>
      </c>
      <c r="P7" s="1" t="n">
        <v>0</v>
      </c>
      <c r="Q7" s="1" t="n">
        <v>3.5</v>
      </c>
      <c r="R7" s="1" t="n">
        <v>7.5</v>
      </c>
      <c r="S7" s="11" t="n">
        <v>8.5</v>
      </c>
      <c r="W7" s="13"/>
      <c r="X7" s="2" t="n">
        <v>2.3</v>
      </c>
      <c r="Y7" s="2" t="n">
        <v>759</v>
      </c>
      <c r="Z7" s="2" t="n">
        <v>168</v>
      </c>
      <c r="AA7" s="2" t="n">
        <v>0.72</v>
      </c>
      <c r="AB7" s="2" t="n">
        <v>2.73</v>
      </c>
      <c r="AC7" s="2" t="n">
        <v>3.73</v>
      </c>
      <c r="AD7" s="2" t="s">
        <v>37</v>
      </c>
      <c r="AE7" s="2" t="s">
        <v>37</v>
      </c>
      <c r="AF7" s="2" t="s">
        <v>37</v>
      </c>
      <c r="AG7" s="13" t="n">
        <v>0</v>
      </c>
      <c r="AH7" s="13" t="n">
        <v>392</v>
      </c>
      <c r="AI7" s="13" t="n">
        <v>11.24</v>
      </c>
      <c r="AJ7" s="13" t="n">
        <v>175.1</v>
      </c>
      <c r="AK7" s="0"/>
      <c r="AL7" s="0"/>
      <c r="AM7" s="0"/>
      <c r="AN7" s="0"/>
    </row>
    <row r="8" s="6" customFormat="true" ht="12" hidden="false" customHeight="false" outlineLevel="0" collapsed="false">
      <c r="A8" s="1" t="s">
        <v>43</v>
      </c>
      <c r="B8" s="6" t="n">
        <v>5.2</v>
      </c>
      <c r="C8" s="6" t="s">
        <v>35</v>
      </c>
      <c r="D8" s="6" t="s">
        <v>40</v>
      </c>
      <c r="E8" s="6" t="n">
        <v>-57</v>
      </c>
      <c r="F8" s="6" t="n">
        <v>17.1</v>
      </c>
      <c r="G8" s="11" t="n">
        <v>0.082</v>
      </c>
      <c r="H8" s="6" t="n">
        <v>-32.89</v>
      </c>
      <c r="I8" s="6" t="n">
        <v>95.58</v>
      </c>
      <c r="J8" s="6" t="n">
        <v>1.93</v>
      </c>
      <c r="K8" s="6" t="n">
        <v>0.9</v>
      </c>
      <c r="L8" s="6" t="n">
        <v>3.7</v>
      </c>
      <c r="M8" s="6" t="n">
        <v>0</v>
      </c>
      <c r="N8" s="6" t="n">
        <v>0</v>
      </c>
      <c r="O8" s="6" t="n">
        <v>0</v>
      </c>
      <c r="P8" s="1" t="n">
        <v>1</v>
      </c>
      <c r="Q8" s="1" t="n">
        <v>5</v>
      </c>
      <c r="R8" s="1" t="n">
        <v>6.5</v>
      </c>
      <c r="S8" s="11" t="n">
        <v>6</v>
      </c>
      <c r="W8" s="13"/>
      <c r="X8" s="2" t="s">
        <v>37</v>
      </c>
      <c r="Y8" s="2" t="s">
        <v>37</v>
      </c>
      <c r="Z8" s="2" t="s">
        <v>37</v>
      </c>
      <c r="AA8" s="2" t="s">
        <v>37</v>
      </c>
      <c r="AB8" s="2" t="s">
        <v>37</v>
      </c>
      <c r="AC8" s="2" t="s">
        <v>37</v>
      </c>
      <c r="AD8" s="2" t="s">
        <v>37</v>
      </c>
      <c r="AE8" s="2" t="s">
        <v>37</v>
      </c>
      <c r="AF8" s="2" t="s">
        <v>37</v>
      </c>
      <c r="AG8" s="2" t="s">
        <v>40</v>
      </c>
      <c r="AH8" s="2" t="s">
        <v>40</v>
      </c>
      <c r="AI8" s="13"/>
      <c r="AJ8" s="13"/>
      <c r="AK8" s="0"/>
      <c r="AL8" s="0"/>
      <c r="AM8" s="0"/>
      <c r="AN8" s="0"/>
    </row>
    <row r="9" s="11" customFormat="true" ht="12" hidden="false" customHeight="false" outlineLevel="0" collapsed="false">
      <c r="A9" s="11" t="s">
        <v>44</v>
      </c>
      <c r="B9" s="6" t="n">
        <v>5.2</v>
      </c>
      <c r="C9" s="11" t="s">
        <v>35</v>
      </c>
      <c r="D9" s="11" t="n">
        <v>4.92</v>
      </c>
      <c r="E9" s="11" t="n">
        <v>-53.88</v>
      </c>
      <c r="F9" s="11" t="s">
        <v>40</v>
      </c>
      <c r="G9" s="11" t="n">
        <v>0.07</v>
      </c>
      <c r="H9" s="11" t="n">
        <v>-38</v>
      </c>
      <c r="I9" s="11" t="n">
        <v>74.4</v>
      </c>
      <c r="J9" s="11" t="n">
        <v>1.96</v>
      </c>
      <c r="K9" s="11" t="n">
        <v>1.6</v>
      </c>
      <c r="L9" s="11" t="n">
        <v>3.3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1</v>
      </c>
      <c r="S9" s="11" t="n">
        <v>5.5</v>
      </c>
      <c r="W9" s="2"/>
      <c r="X9" s="2" t="s">
        <v>37</v>
      </c>
      <c r="Y9" s="2" t="s">
        <v>37</v>
      </c>
      <c r="Z9" s="2" t="s">
        <v>37</v>
      </c>
      <c r="AA9" s="2" t="s">
        <v>37</v>
      </c>
      <c r="AB9" s="2" t="s">
        <v>37</v>
      </c>
      <c r="AC9" s="2" t="s">
        <v>37</v>
      </c>
      <c r="AD9" s="2" t="s">
        <v>37</v>
      </c>
      <c r="AE9" s="2" t="s">
        <v>37</v>
      </c>
      <c r="AF9" s="2" t="s">
        <v>37</v>
      </c>
      <c r="AG9" s="2" t="s">
        <v>40</v>
      </c>
      <c r="AH9" s="2" t="s">
        <v>40</v>
      </c>
      <c r="AI9" s="2"/>
      <c r="AJ9" s="2"/>
      <c r="AK9" s="0"/>
      <c r="AL9" s="0"/>
      <c r="AM9" s="0"/>
      <c r="AN9" s="0"/>
    </row>
    <row r="10" s="6" customFormat="true" ht="12" hidden="false" customHeight="false" outlineLevel="0" collapsed="false">
      <c r="A10" s="6" t="s">
        <v>45</v>
      </c>
      <c r="B10" s="6" t="n">
        <v>5.2</v>
      </c>
      <c r="C10" s="6" t="s">
        <v>35</v>
      </c>
      <c r="D10" s="6" t="n">
        <v>8.03</v>
      </c>
      <c r="E10" s="6" t="n">
        <v>-65.98</v>
      </c>
      <c r="F10" s="11" t="s">
        <v>40</v>
      </c>
      <c r="G10" s="11" t="n">
        <v>0.08</v>
      </c>
      <c r="H10" s="6" t="n">
        <v>-40.95</v>
      </c>
      <c r="I10" s="6" t="n">
        <v>92.76</v>
      </c>
      <c r="J10" s="6" t="n">
        <v>1.96</v>
      </c>
      <c r="K10" s="6" t="n">
        <v>1.1</v>
      </c>
      <c r="L10" s="6" t="n">
        <v>3.18</v>
      </c>
      <c r="M10" s="6" t="n">
        <v>0</v>
      </c>
      <c r="N10" s="6" t="n">
        <v>0</v>
      </c>
      <c r="O10" s="6" t="n">
        <v>0</v>
      </c>
      <c r="P10" s="1" t="n">
        <v>1</v>
      </c>
      <c r="Q10" s="1" t="n">
        <v>8.5</v>
      </c>
      <c r="R10" s="1" t="n">
        <v>12.5</v>
      </c>
      <c r="S10" s="11" t="n">
        <v>15</v>
      </c>
      <c r="W10" s="13"/>
      <c r="X10" s="2" t="s">
        <v>37</v>
      </c>
      <c r="Y10" s="2" t="s">
        <v>37</v>
      </c>
      <c r="Z10" s="2" t="s">
        <v>37</v>
      </c>
      <c r="AA10" s="2" t="s">
        <v>37</v>
      </c>
      <c r="AB10" s="2" t="s">
        <v>37</v>
      </c>
      <c r="AC10" s="2" t="s">
        <v>37</v>
      </c>
      <c r="AD10" s="2" t="s">
        <v>37</v>
      </c>
      <c r="AE10" s="2" t="s">
        <v>37</v>
      </c>
      <c r="AF10" s="2" t="s">
        <v>37</v>
      </c>
      <c r="AG10" s="2" t="s">
        <v>40</v>
      </c>
      <c r="AH10" s="2" t="s">
        <v>40</v>
      </c>
      <c r="AI10" s="13"/>
      <c r="AJ10" s="13"/>
      <c r="AK10" s="0"/>
      <c r="AL10" s="0"/>
      <c r="AM10" s="0"/>
      <c r="AN10" s="0"/>
    </row>
    <row r="11" s="6" customFormat="true" ht="12" hidden="false" customHeight="false" outlineLevel="0" collapsed="false">
      <c r="A11" s="1" t="s">
        <v>46</v>
      </c>
      <c r="B11" s="6" t="n">
        <v>5.2</v>
      </c>
      <c r="C11" s="6" t="s">
        <v>35</v>
      </c>
      <c r="D11" s="6" t="n">
        <v>3.03</v>
      </c>
      <c r="E11" s="6" t="n">
        <v>-62.19</v>
      </c>
      <c r="F11" s="6" t="n">
        <v>23.1</v>
      </c>
      <c r="G11" s="11" t="n">
        <v>0.094</v>
      </c>
      <c r="H11" s="6" t="n">
        <v>-43.22</v>
      </c>
      <c r="I11" s="6" t="n">
        <v>99.14</v>
      </c>
      <c r="J11" s="6" t="n">
        <v>1.83</v>
      </c>
      <c r="K11" s="6" t="n">
        <v>0.9</v>
      </c>
      <c r="L11" s="6" t="n">
        <v>4.2</v>
      </c>
      <c r="M11" s="6" t="n">
        <v>0</v>
      </c>
      <c r="N11" s="6" t="n">
        <v>0</v>
      </c>
      <c r="O11" s="6" t="n">
        <v>0.5</v>
      </c>
      <c r="P11" s="1" t="n">
        <v>1.5</v>
      </c>
      <c r="Q11" s="1" t="n">
        <v>4</v>
      </c>
      <c r="R11" s="1" t="n">
        <v>4.5</v>
      </c>
      <c r="S11" s="11" t="n">
        <v>4.5</v>
      </c>
      <c r="W11" s="13"/>
      <c r="X11" s="2" t="s">
        <v>37</v>
      </c>
      <c r="Y11" s="2" t="s">
        <v>37</v>
      </c>
      <c r="Z11" s="2" t="s">
        <v>37</v>
      </c>
      <c r="AA11" s="2" t="s">
        <v>37</v>
      </c>
      <c r="AB11" s="2" t="s">
        <v>37</v>
      </c>
      <c r="AC11" s="2" t="s">
        <v>37</v>
      </c>
      <c r="AD11" s="2" t="s">
        <v>37</v>
      </c>
      <c r="AE11" s="13" t="s">
        <v>37</v>
      </c>
      <c r="AF11" s="13" t="s">
        <v>37</v>
      </c>
      <c r="AG11" s="2" t="n">
        <v>50</v>
      </c>
      <c r="AH11" s="2" t="n">
        <v>105</v>
      </c>
      <c r="AI11" s="13"/>
      <c r="AJ11" s="13"/>
      <c r="AK11" s="0"/>
      <c r="AL11" s="0"/>
      <c r="AM11" s="0"/>
      <c r="AN11" s="0"/>
    </row>
    <row r="12" s="6" customFormat="true" ht="12" hidden="false" customHeight="false" outlineLevel="0" collapsed="false">
      <c r="A12" s="1" t="s">
        <v>47</v>
      </c>
      <c r="B12" s="6" t="n">
        <v>5.2</v>
      </c>
      <c r="C12" s="6" t="s">
        <v>35</v>
      </c>
      <c r="D12" s="6" t="n">
        <v>0.86</v>
      </c>
      <c r="E12" s="6" t="n">
        <v>-64</v>
      </c>
      <c r="F12" s="6" t="n">
        <v>9.06</v>
      </c>
      <c r="G12" s="14"/>
      <c r="H12" s="6" t="n">
        <v>-38.86</v>
      </c>
      <c r="I12" s="6" t="n">
        <v>99.14</v>
      </c>
      <c r="J12" s="6" t="n">
        <v>1.74</v>
      </c>
      <c r="K12" s="6" t="n">
        <v>0.9</v>
      </c>
      <c r="L12" s="6" t="n">
        <v>4.7</v>
      </c>
      <c r="M12" s="6" t="n">
        <v>0</v>
      </c>
      <c r="N12" s="6" t="n">
        <v>0</v>
      </c>
      <c r="O12" s="6" t="n">
        <v>0</v>
      </c>
      <c r="P12" s="1" t="n">
        <v>0</v>
      </c>
      <c r="Q12" s="1" t="n">
        <v>0</v>
      </c>
      <c r="R12" s="1" t="n">
        <v>0.5</v>
      </c>
      <c r="S12" s="11" t="n">
        <v>1</v>
      </c>
      <c r="W12" s="13"/>
      <c r="X12" s="2" t="s">
        <v>37</v>
      </c>
      <c r="Y12" s="2" t="s">
        <v>37</v>
      </c>
      <c r="Z12" s="2" t="s">
        <v>37</v>
      </c>
      <c r="AA12" s="2" t="s">
        <v>37</v>
      </c>
      <c r="AB12" s="2" t="s">
        <v>37</v>
      </c>
      <c r="AC12" s="2" t="s">
        <v>37</v>
      </c>
      <c r="AD12" s="2" t="s">
        <v>37</v>
      </c>
      <c r="AE12" s="2" t="s">
        <v>37</v>
      </c>
      <c r="AF12" s="2" t="s">
        <v>37</v>
      </c>
      <c r="AG12" s="2"/>
      <c r="AH12" s="2"/>
      <c r="AI12" s="13"/>
      <c r="AJ12" s="13"/>
      <c r="AK12" s="0"/>
      <c r="AL12" s="0"/>
      <c r="AM12" s="0"/>
      <c r="AN12" s="0"/>
    </row>
    <row r="13" s="6" customFormat="true" ht="12" hidden="false" customHeight="false" outlineLevel="0" collapsed="false">
      <c r="A13" s="1" t="s">
        <v>48</v>
      </c>
      <c r="B13" s="6" t="n">
        <v>5.2</v>
      </c>
      <c r="C13" s="6" t="s">
        <v>35</v>
      </c>
      <c r="D13" s="6" t="n">
        <v>7.56</v>
      </c>
      <c r="E13" s="6" t="n">
        <v>-64.55</v>
      </c>
      <c r="F13" s="6" t="n">
        <v>14.2</v>
      </c>
      <c r="G13" s="11" t="n">
        <v>0.09</v>
      </c>
      <c r="H13" s="6" t="n">
        <v>-40.04</v>
      </c>
      <c r="I13" s="6" t="n">
        <v>95.95</v>
      </c>
      <c r="J13" s="6" t="n">
        <v>1.92</v>
      </c>
      <c r="K13" s="6" t="n">
        <v>0.9</v>
      </c>
      <c r="L13" s="6" t="n">
        <v>4</v>
      </c>
      <c r="M13" s="6" t="n">
        <v>0</v>
      </c>
      <c r="N13" s="6" t="n">
        <v>0</v>
      </c>
      <c r="O13" s="6" t="n">
        <v>1</v>
      </c>
      <c r="P13" s="1" t="n">
        <v>5</v>
      </c>
      <c r="Q13" s="1" t="n">
        <v>10</v>
      </c>
      <c r="R13" s="1" t="n">
        <v>12.5</v>
      </c>
      <c r="S13" s="1" t="n">
        <v>14.5</v>
      </c>
      <c r="W13" s="5" t="s">
        <v>49</v>
      </c>
      <c r="X13" s="2" t="s">
        <v>37</v>
      </c>
      <c r="Y13" s="2" t="s">
        <v>37</v>
      </c>
      <c r="Z13" s="2" t="s">
        <v>37</v>
      </c>
      <c r="AA13" s="2" t="s">
        <v>37</v>
      </c>
      <c r="AB13" s="2" t="s">
        <v>37</v>
      </c>
      <c r="AC13" s="2" t="s">
        <v>37</v>
      </c>
      <c r="AD13" s="2" t="s">
        <v>37</v>
      </c>
      <c r="AE13" s="2" t="s">
        <v>37</v>
      </c>
      <c r="AF13" s="2" t="s">
        <v>37</v>
      </c>
      <c r="AG13" s="2" t="n">
        <v>0</v>
      </c>
      <c r="AH13" s="2" t="n">
        <v>126</v>
      </c>
      <c r="AI13" s="13"/>
      <c r="AJ13" s="13"/>
      <c r="AK13" s="0"/>
      <c r="AL13" s="0"/>
      <c r="AM13" s="0"/>
      <c r="AN13" s="0"/>
    </row>
    <row r="14" s="11" customFormat="true" ht="12" hidden="false" customHeight="false" outlineLevel="0" collapsed="false">
      <c r="A14" s="11" t="s">
        <v>50</v>
      </c>
      <c r="B14" s="6" t="n">
        <v>5.2</v>
      </c>
      <c r="C14" s="11" t="s">
        <v>35</v>
      </c>
      <c r="D14" s="11" t="n">
        <v>4.64</v>
      </c>
      <c r="E14" s="11" t="n">
        <v>-67.35</v>
      </c>
      <c r="F14" s="11" t="n">
        <v>13.8</v>
      </c>
      <c r="G14" s="11" t="n">
        <v>0.053</v>
      </c>
      <c r="H14" s="11" t="n">
        <v>-38.11</v>
      </c>
      <c r="I14" s="11" t="n">
        <v>98.39</v>
      </c>
      <c r="J14" s="11" t="n">
        <v>2.05</v>
      </c>
      <c r="K14" s="11" t="n">
        <v>1.04</v>
      </c>
      <c r="L14" s="11" t="n">
        <v>4.11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1</v>
      </c>
      <c r="S14" s="11" t="n">
        <v>3.5</v>
      </c>
      <c r="W14" s="2"/>
      <c r="X14" s="2" t="s">
        <v>37</v>
      </c>
      <c r="Y14" s="2" t="s">
        <v>37</v>
      </c>
      <c r="Z14" s="2" t="s">
        <v>37</v>
      </c>
      <c r="AA14" s="2" t="s">
        <v>37</v>
      </c>
      <c r="AB14" s="2" t="s">
        <v>37</v>
      </c>
      <c r="AC14" s="2" t="s">
        <v>37</v>
      </c>
      <c r="AD14" s="2" t="s">
        <v>37</v>
      </c>
      <c r="AE14" s="13" t="s">
        <v>37</v>
      </c>
      <c r="AF14" s="13" t="s">
        <v>37</v>
      </c>
      <c r="AG14" s="2"/>
      <c r="AH14" s="2"/>
      <c r="AI14" s="2"/>
      <c r="AJ14" s="2"/>
      <c r="AK14" s="0"/>
      <c r="AL14" s="0"/>
      <c r="AM14" s="0"/>
      <c r="AN14" s="0"/>
    </row>
    <row r="15" s="11" customFormat="true" ht="12" hidden="false" customHeight="false" outlineLevel="0" collapsed="false">
      <c r="A15" s="11" t="s">
        <v>51</v>
      </c>
      <c r="B15" s="6" t="n">
        <v>5.2</v>
      </c>
      <c r="C15" s="11" t="s">
        <v>35</v>
      </c>
      <c r="D15" s="11" t="n">
        <v>6.47</v>
      </c>
      <c r="E15" s="11" t="n">
        <v>-61.76</v>
      </c>
      <c r="F15" s="11" t="n">
        <v>16.05</v>
      </c>
      <c r="G15" s="11" t="n">
        <v>0.1457</v>
      </c>
      <c r="H15" s="11" t="n">
        <v>-45.54</v>
      </c>
      <c r="I15" s="11" t="n">
        <v>97.35</v>
      </c>
      <c r="J15" s="11" t="s">
        <v>40</v>
      </c>
      <c r="K15" s="11" t="s">
        <v>40</v>
      </c>
      <c r="L15" s="11" t="s">
        <v>40</v>
      </c>
      <c r="M15" s="11" t="n">
        <v>0</v>
      </c>
      <c r="T15" s="11" t="s">
        <v>52</v>
      </c>
      <c r="W15" s="2"/>
      <c r="X15" s="2" t="s">
        <v>37</v>
      </c>
      <c r="Y15" s="2" t="s">
        <v>37</v>
      </c>
      <c r="Z15" s="2" t="s">
        <v>37</v>
      </c>
      <c r="AA15" s="2" t="s">
        <v>37</v>
      </c>
      <c r="AB15" s="2" t="s">
        <v>37</v>
      </c>
      <c r="AC15" s="2" t="s">
        <v>37</v>
      </c>
      <c r="AD15" s="2" t="s">
        <v>37</v>
      </c>
      <c r="AE15" s="2" t="s">
        <v>37</v>
      </c>
      <c r="AF15" s="2" t="s">
        <v>37</v>
      </c>
      <c r="AG15" s="2"/>
      <c r="AH15" s="2"/>
      <c r="AI15" s="2" t="n">
        <v>5.312</v>
      </c>
      <c r="AJ15" s="2"/>
      <c r="AK15" s="0"/>
      <c r="AL15" s="0"/>
      <c r="AM15" s="0"/>
      <c r="AN15" s="0"/>
    </row>
    <row r="16" s="1" customFormat="true" ht="12" hidden="false" customHeight="false" outlineLevel="0" collapsed="false"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0"/>
      <c r="AL16" s="0"/>
      <c r="AM16" s="0"/>
      <c r="AN16" s="0"/>
    </row>
    <row r="17" s="1" customFormat="true" ht="12" hidden="false" customHeight="false" outlineLevel="0" collapsed="false">
      <c r="A17" s="9" t="s">
        <v>53</v>
      </c>
      <c r="W17" s="2"/>
      <c r="X17" s="2"/>
      <c r="Y17" s="2"/>
      <c r="Z17" s="2"/>
      <c r="AA17" s="2"/>
      <c r="AB17" s="2"/>
      <c r="AC17" s="2"/>
      <c r="AD17" s="2"/>
      <c r="AE17" s="2"/>
      <c r="AF17" s="2"/>
      <c r="AG17" s="15"/>
      <c r="AH17" s="15"/>
      <c r="AI17" s="2"/>
      <c r="AJ17" s="2"/>
      <c r="AK17" s="0"/>
      <c r="AL17" s="0"/>
      <c r="AM17" s="0"/>
      <c r="AN17" s="0"/>
    </row>
    <row r="18" s="11" customFormat="true" ht="12" hidden="false" customHeight="false" outlineLevel="0" collapsed="false">
      <c r="A18" s="11" t="s">
        <v>54</v>
      </c>
      <c r="B18" s="1" t="n">
        <v>25.7</v>
      </c>
      <c r="C18" s="11" t="s">
        <v>42</v>
      </c>
      <c r="D18" s="11" t="n">
        <v>3.22</v>
      </c>
      <c r="E18" s="11" t="n">
        <v>-62.14</v>
      </c>
      <c r="F18" s="11" t="n">
        <v>21.8</v>
      </c>
      <c r="G18" s="11" t="n">
        <v>0.118</v>
      </c>
      <c r="H18" s="11" t="n">
        <v>-44</v>
      </c>
      <c r="I18" s="11" t="n">
        <v>96.3</v>
      </c>
      <c r="J18" s="11" t="n">
        <v>1.96</v>
      </c>
      <c r="K18" s="11" t="n">
        <v>1.67</v>
      </c>
      <c r="L18" s="11" t="n">
        <v>2.86</v>
      </c>
      <c r="M18" s="11" t="n">
        <v>0</v>
      </c>
      <c r="N18" s="11" t="n">
        <v>2.5</v>
      </c>
      <c r="O18" s="11" t="n">
        <v>10</v>
      </c>
      <c r="P18" s="11" t="n">
        <v>15</v>
      </c>
      <c r="Q18" s="11" t="n">
        <v>17</v>
      </c>
      <c r="R18" s="11" t="n">
        <v>17.5</v>
      </c>
      <c r="S18" s="11" t="n">
        <v>16</v>
      </c>
      <c r="W18" s="2"/>
      <c r="X18" s="2" t="n">
        <v>11.52</v>
      </c>
      <c r="Y18" s="2" t="n">
        <v>2880</v>
      </c>
      <c r="Z18" s="2" t="n">
        <v>948</v>
      </c>
      <c r="AA18" s="2" t="n">
        <v>0.74</v>
      </c>
      <c r="AB18" s="2" t="n">
        <v>2.03</v>
      </c>
      <c r="AC18" s="13" t="s">
        <v>37</v>
      </c>
      <c r="AD18" s="2" t="s">
        <v>37</v>
      </c>
      <c r="AE18" s="2" t="s">
        <v>37</v>
      </c>
      <c r="AF18" s="2" t="s">
        <v>37</v>
      </c>
      <c r="AG18" s="2" t="n">
        <v>70</v>
      </c>
      <c r="AH18" s="2" t="n">
        <v>196</v>
      </c>
      <c r="AI18" s="2"/>
      <c r="AJ18" s="2"/>
      <c r="AK18" s="0"/>
      <c r="AL18" s="0"/>
      <c r="AM18" s="0"/>
      <c r="AN18" s="0"/>
    </row>
    <row r="19" s="6" customFormat="true" ht="12" hidden="false" customHeight="false" outlineLevel="0" collapsed="false">
      <c r="A19" s="1" t="s">
        <v>55</v>
      </c>
      <c r="B19" s="1" t="n">
        <v>25.7</v>
      </c>
      <c r="C19" s="6" t="s">
        <v>42</v>
      </c>
      <c r="D19" s="6" t="n">
        <v>9</v>
      </c>
      <c r="E19" s="6" t="n">
        <v>-63.18</v>
      </c>
      <c r="F19" s="6" t="n">
        <v>9.7</v>
      </c>
      <c r="G19" s="1" t="n">
        <v>0.086</v>
      </c>
      <c r="H19" s="6" t="n">
        <v>-42.82</v>
      </c>
      <c r="I19" s="6" t="n">
        <v>94.08</v>
      </c>
      <c r="J19" s="6" t="n">
        <v>1.29</v>
      </c>
      <c r="K19" s="6" t="n">
        <v>0.76</v>
      </c>
      <c r="L19" s="6" t="n">
        <v>2.08</v>
      </c>
      <c r="M19" s="16" t="n">
        <v>0</v>
      </c>
      <c r="N19" s="16" t="n">
        <v>0</v>
      </c>
      <c r="O19" s="16" t="n">
        <v>0.5</v>
      </c>
      <c r="P19" s="16" t="n">
        <v>8.5</v>
      </c>
      <c r="Q19" s="16" t="n">
        <v>13.5</v>
      </c>
      <c r="R19" s="16" t="n">
        <v>13.5</v>
      </c>
      <c r="S19" s="16" t="n">
        <v>11.5</v>
      </c>
      <c r="W19" s="13"/>
      <c r="X19" s="2" t="n">
        <v>11.52</v>
      </c>
      <c r="Y19" s="2" t="n">
        <v>2880</v>
      </c>
      <c r="Z19" s="2" t="n">
        <v>948</v>
      </c>
      <c r="AA19" s="2" t="n">
        <v>0.74</v>
      </c>
      <c r="AB19" s="2" t="n">
        <v>2.03</v>
      </c>
      <c r="AC19" s="13" t="s">
        <v>37</v>
      </c>
      <c r="AD19" s="2" t="s">
        <v>37</v>
      </c>
      <c r="AE19" s="2" t="s">
        <v>37</v>
      </c>
      <c r="AF19" s="2" t="s">
        <v>37</v>
      </c>
      <c r="AG19" s="13"/>
      <c r="AH19" s="13"/>
      <c r="AI19" s="13"/>
      <c r="AJ19" s="13"/>
      <c r="AK19" s="0"/>
      <c r="AL19" s="0"/>
      <c r="AM19" s="0"/>
      <c r="AN19" s="0"/>
    </row>
    <row r="20" s="1" customFormat="true" ht="12" hidden="false" customHeight="false" outlineLevel="0" collapsed="false">
      <c r="A20" s="11" t="s">
        <v>56</v>
      </c>
      <c r="B20" s="1" t="n">
        <v>19</v>
      </c>
      <c r="C20" s="1" t="s">
        <v>35</v>
      </c>
      <c r="D20" s="1" t="n">
        <v>7.28</v>
      </c>
      <c r="E20" s="6" t="n">
        <v>-62.97</v>
      </c>
      <c r="F20" s="1" t="n">
        <v>9.3</v>
      </c>
      <c r="G20" s="1" t="n">
        <v>0.109</v>
      </c>
      <c r="H20" s="1" t="n">
        <v>-37.6</v>
      </c>
      <c r="I20" s="1" t="n">
        <v>77.3</v>
      </c>
      <c r="J20" s="1" t="n">
        <v>2.12</v>
      </c>
      <c r="K20" s="1" t="n">
        <v>1.08</v>
      </c>
      <c r="L20" s="1" t="n">
        <v>2.81</v>
      </c>
      <c r="M20" s="1" t="n">
        <v>0</v>
      </c>
      <c r="N20" s="1" t="n">
        <v>0.5</v>
      </c>
      <c r="O20" s="1" t="n">
        <v>8.5</v>
      </c>
      <c r="P20" s="1" t="n">
        <v>14.5</v>
      </c>
      <c r="Q20" s="1" t="n">
        <v>16</v>
      </c>
      <c r="R20" s="1" t="n">
        <v>17</v>
      </c>
      <c r="S20" s="1" t="n">
        <v>18</v>
      </c>
      <c r="W20" s="2"/>
      <c r="X20" s="2" t="s">
        <v>37</v>
      </c>
      <c r="Y20" s="2" t="s">
        <v>37</v>
      </c>
      <c r="Z20" s="2" t="s">
        <v>37</v>
      </c>
      <c r="AA20" s="2" t="s">
        <v>37</v>
      </c>
      <c r="AB20" s="2" t="s">
        <v>37</v>
      </c>
      <c r="AC20" s="2" t="s">
        <v>37</v>
      </c>
      <c r="AD20" s="2" t="s">
        <v>37</v>
      </c>
      <c r="AE20" s="2" t="s">
        <v>37</v>
      </c>
      <c r="AF20" s="2" t="s">
        <v>37</v>
      </c>
      <c r="AG20" s="2" t="n">
        <v>16</v>
      </c>
      <c r="AH20" s="2" t="n">
        <v>200</v>
      </c>
      <c r="AI20" s="2" t="n">
        <v>3.03</v>
      </c>
      <c r="AJ20" s="2" t="n">
        <v>92</v>
      </c>
      <c r="AK20" s="0"/>
      <c r="AL20" s="0"/>
      <c r="AM20" s="0"/>
      <c r="AN20" s="0"/>
    </row>
    <row r="21" s="1" customFormat="true" ht="12" hidden="false" customHeight="false" outlineLevel="0" collapsed="false">
      <c r="A21" s="11" t="s">
        <v>57</v>
      </c>
      <c r="B21" s="1" t="n">
        <v>19</v>
      </c>
      <c r="C21" s="1" t="s">
        <v>35</v>
      </c>
      <c r="D21" s="1" t="n">
        <v>2.11</v>
      </c>
      <c r="E21" s="1" t="n">
        <v>-63.18</v>
      </c>
      <c r="F21" s="1" t="n">
        <v>11.1</v>
      </c>
      <c r="G21" s="1" t="n">
        <v>0.085</v>
      </c>
      <c r="H21" s="1" t="n">
        <v>-40.63</v>
      </c>
      <c r="I21" s="1" t="n">
        <v>84.45</v>
      </c>
      <c r="J21" s="1" t="n">
        <v>1.38</v>
      </c>
      <c r="K21" s="1" t="n">
        <v>0.73</v>
      </c>
      <c r="L21" s="1" t="n">
        <v>1.8</v>
      </c>
      <c r="M21" s="1" t="n">
        <v>0</v>
      </c>
      <c r="N21" s="1" t="n">
        <v>0</v>
      </c>
      <c r="O21" s="1" t="n">
        <v>0</v>
      </c>
      <c r="P21" s="1" t="n">
        <v>4</v>
      </c>
      <c r="Q21" s="1" t="n">
        <v>11.5</v>
      </c>
      <c r="R21" s="1" t="n">
        <v>16</v>
      </c>
      <c r="S21" s="1" t="n">
        <v>17.5</v>
      </c>
      <c r="W21" s="2"/>
      <c r="X21" s="2" t="s">
        <v>37</v>
      </c>
      <c r="Y21" s="2" t="s">
        <v>37</v>
      </c>
      <c r="Z21" s="2" t="s">
        <v>37</v>
      </c>
      <c r="AA21" s="2" t="s">
        <v>37</v>
      </c>
      <c r="AB21" s="2" t="s">
        <v>37</v>
      </c>
      <c r="AC21" s="2" t="s">
        <v>37</v>
      </c>
      <c r="AD21" s="2" t="s">
        <v>37</v>
      </c>
      <c r="AE21" s="13" t="s">
        <v>37</v>
      </c>
      <c r="AF21" s="13" t="s">
        <v>37</v>
      </c>
      <c r="AG21" s="2" t="n">
        <v>28</v>
      </c>
      <c r="AH21" s="2" t="n">
        <v>150</v>
      </c>
      <c r="AI21" s="2" t="n">
        <v>6.82</v>
      </c>
      <c r="AJ21" s="2" t="n">
        <v>106.3</v>
      </c>
      <c r="AK21" s="0"/>
      <c r="AL21" s="0"/>
      <c r="AM21" s="0"/>
      <c r="AN21" s="0"/>
    </row>
    <row r="22" s="1" customFormat="true" ht="12" hidden="false" customHeight="false" outlineLevel="0" collapsed="false">
      <c r="A22" s="11" t="s">
        <v>58</v>
      </c>
      <c r="B22" s="1" t="n">
        <v>19</v>
      </c>
      <c r="C22" s="1" t="s">
        <v>35</v>
      </c>
      <c r="D22" s="1" t="n">
        <v>0.83</v>
      </c>
      <c r="E22" s="1" t="n">
        <v>-66.03</v>
      </c>
      <c r="F22" s="1" t="n">
        <v>13.8</v>
      </c>
      <c r="G22" s="1" t="n">
        <v>0.114</v>
      </c>
      <c r="H22" s="1" t="n">
        <v>-38.93</v>
      </c>
      <c r="I22" s="1" t="n">
        <v>75</v>
      </c>
      <c r="J22" s="1" t="n">
        <v>1.3</v>
      </c>
      <c r="K22" s="1" t="n">
        <v>0.7</v>
      </c>
      <c r="L22" s="1" t="n">
        <v>1.7</v>
      </c>
      <c r="M22" s="1" t="n">
        <v>0</v>
      </c>
      <c r="N22" s="1" t="n">
        <v>0</v>
      </c>
      <c r="O22" s="1" t="n">
        <v>1</v>
      </c>
      <c r="P22" s="1" t="n">
        <v>12</v>
      </c>
      <c r="Q22" s="1" t="n">
        <v>20</v>
      </c>
      <c r="R22" s="1" t="n">
        <v>25.5</v>
      </c>
      <c r="S22" s="1" t="n">
        <v>29.5</v>
      </c>
      <c r="W22" s="2"/>
      <c r="X22" s="2" t="s">
        <v>37</v>
      </c>
      <c r="Y22" s="2" t="s">
        <v>37</v>
      </c>
      <c r="Z22" s="2" t="s">
        <v>37</v>
      </c>
      <c r="AA22" s="2" t="s">
        <v>37</v>
      </c>
      <c r="AB22" s="2" t="s">
        <v>37</v>
      </c>
      <c r="AC22" s="2" t="s">
        <v>37</v>
      </c>
      <c r="AD22" s="2" t="s">
        <v>37</v>
      </c>
      <c r="AE22" s="2" t="s">
        <v>37</v>
      </c>
      <c r="AF22" s="2" t="s">
        <v>37</v>
      </c>
      <c r="AG22" s="2" t="n">
        <v>39</v>
      </c>
      <c r="AH22" s="2" t="n">
        <v>179</v>
      </c>
      <c r="AI22" s="2" t="n">
        <v>5.49</v>
      </c>
      <c r="AJ22" s="2"/>
      <c r="AK22" s="0"/>
      <c r="AL22" s="0"/>
      <c r="AM22" s="0"/>
      <c r="AN22" s="0"/>
    </row>
    <row r="23" s="1" customFormat="true" ht="12" hidden="false" customHeight="false" outlineLevel="0" collapsed="false">
      <c r="A23" s="11" t="s">
        <v>59</v>
      </c>
      <c r="B23" s="1" t="n">
        <v>19</v>
      </c>
      <c r="C23" s="11" t="s">
        <v>35</v>
      </c>
      <c r="D23" s="1" t="n">
        <v>3.76</v>
      </c>
      <c r="E23" s="1" t="n">
        <v>-58.22</v>
      </c>
      <c r="F23" s="1" t="n">
        <v>7.57</v>
      </c>
      <c r="G23" s="1" t="n">
        <v>0.124</v>
      </c>
      <c r="H23" s="1" t="n">
        <v>-32.3</v>
      </c>
      <c r="I23" s="1" t="n">
        <v>80.1</v>
      </c>
      <c r="J23" s="1" t="n">
        <v>1.4</v>
      </c>
      <c r="K23" s="1" t="n">
        <v>0.8</v>
      </c>
      <c r="L23" s="1" t="n">
        <v>2</v>
      </c>
      <c r="M23" s="1" t="n">
        <v>0</v>
      </c>
      <c r="N23" s="1" t="n">
        <v>0</v>
      </c>
      <c r="O23" s="1" t="n">
        <v>9.5</v>
      </c>
      <c r="P23" s="1" t="n">
        <v>18.5</v>
      </c>
      <c r="Q23" s="1" t="n">
        <v>24</v>
      </c>
      <c r="R23" s="1" t="n">
        <v>26.5</v>
      </c>
      <c r="S23" s="1" t="n">
        <v>27.5</v>
      </c>
      <c r="W23" s="5" t="s">
        <v>49</v>
      </c>
      <c r="X23" s="2" t="s">
        <v>37</v>
      </c>
      <c r="Y23" s="2" t="s">
        <v>37</v>
      </c>
      <c r="Z23" s="2" t="s">
        <v>37</v>
      </c>
      <c r="AA23" s="2" t="s">
        <v>37</v>
      </c>
      <c r="AB23" s="2" t="s">
        <v>37</v>
      </c>
      <c r="AC23" s="2" t="s">
        <v>37</v>
      </c>
      <c r="AD23" s="2" t="s">
        <v>37</v>
      </c>
      <c r="AE23" s="13" t="s">
        <v>37</v>
      </c>
      <c r="AF23" s="13" t="s">
        <v>37</v>
      </c>
      <c r="AG23" s="2" t="n">
        <v>0</v>
      </c>
      <c r="AH23" s="2" t="n">
        <v>213</v>
      </c>
      <c r="AI23" s="2" t="n">
        <v>6.63</v>
      </c>
      <c r="AJ23" s="2" t="n">
        <v>120</v>
      </c>
      <c r="AK23" s="0"/>
      <c r="AL23" s="0"/>
      <c r="AM23" s="0"/>
      <c r="AN23" s="0"/>
    </row>
    <row r="24" s="1" customFormat="true" ht="12" hidden="false" customHeight="false" outlineLevel="0" collapsed="false">
      <c r="A24" s="11" t="s">
        <v>60</v>
      </c>
      <c r="B24" s="1" t="n">
        <v>19</v>
      </c>
      <c r="C24" s="11" t="s">
        <v>35</v>
      </c>
      <c r="D24" s="1" t="n">
        <v>10.64</v>
      </c>
      <c r="E24" s="1" t="n">
        <v>-66</v>
      </c>
      <c r="F24" s="1" t="n">
        <v>10.7</v>
      </c>
      <c r="G24" s="1" t="n">
        <v>0.112</v>
      </c>
      <c r="H24" s="1" t="n">
        <v>-34</v>
      </c>
      <c r="I24" s="1" t="n">
        <v>75.93</v>
      </c>
      <c r="J24" s="1" t="n">
        <v>1.85</v>
      </c>
      <c r="K24" s="1" t="n">
        <v>1</v>
      </c>
      <c r="L24" s="1" t="n">
        <v>2.6</v>
      </c>
      <c r="M24" s="1" t="n">
        <v>0</v>
      </c>
      <c r="N24" s="1" t="n">
        <v>0</v>
      </c>
      <c r="O24" s="1" t="n">
        <v>8</v>
      </c>
      <c r="P24" s="1" t="n">
        <v>11.5</v>
      </c>
      <c r="Q24" s="1" t="n">
        <v>12</v>
      </c>
      <c r="R24" s="1" t="n">
        <v>11.5</v>
      </c>
      <c r="S24" s="1" t="n">
        <v>10.5</v>
      </c>
      <c r="W24" s="5"/>
      <c r="X24" s="2" t="s">
        <v>37</v>
      </c>
      <c r="Y24" s="2" t="s">
        <v>37</v>
      </c>
      <c r="Z24" s="2" t="s">
        <v>37</v>
      </c>
      <c r="AA24" s="2" t="s">
        <v>37</v>
      </c>
      <c r="AB24" s="2" t="s">
        <v>37</v>
      </c>
      <c r="AC24" s="2" t="s">
        <v>37</v>
      </c>
      <c r="AD24" s="2" t="s">
        <v>37</v>
      </c>
      <c r="AE24" s="2" t="s">
        <v>37</v>
      </c>
      <c r="AF24" s="2" t="s">
        <v>37</v>
      </c>
      <c r="AG24" s="2"/>
      <c r="AH24" s="2"/>
      <c r="AI24" s="2"/>
      <c r="AJ24" s="2"/>
      <c r="AK24" s="0"/>
      <c r="AL24" s="0"/>
      <c r="AM24" s="0"/>
      <c r="AN24" s="0"/>
    </row>
    <row r="25" s="1" customFormat="true" ht="12" hidden="false" customHeight="false" outlineLevel="0" collapsed="false">
      <c r="A25" s="11" t="s">
        <v>61</v>
      </c>
      <c r="B25" s="1" t="n">
        <v>19</v>
      </c>
      <c r="C25" s="11" t="s">
        <v>35</v>
      </c>
      <c r="D25" s="1" t="n">
        <v>13.36</v>
      </c>
      <c r="E25" s="1" t="n">
        <v>-65</v>
      </c>
      <c r="F25" s="1" t="n">
        <v>15.02</v>
      </c>
      <c r="G25" s="1" t="n">
        <v>0.126</v>
      </c>
      <c r="H25" s="1" t="n">
        <v>-41.01</v>
      </c>
      <c r="I25" s="1" t="n">
        <v>87.86</v>
      </c>
      <c r="J25" s="1" t="n">
        <v>1.75</v>
      </c>
      <c r="K25" s="1" t="n">
        <v>0.9</v>
      </c>
      <c r="L25" s="1" t="n">
        <v>3.1</v>
      </c>
      <c r="M25" s="1" t="n">
        <v>0</v>
      </c>
      <c r="N25" s="1" t="n">
        <v>1</v>
      </c>
      <c r="O25" s="1" t="n">
        <v>11.5</v>
      </c>
      <c r="P25" s="1" t="n">
        <v>15.5</v>
      </c>
      <c r="Q25" s="1" t="n">
        <v>16.5</v>
      </c>
      <c r="R25" s="1" t="n">
        <v>18</v>
      </c>
      <c r="S25" s="1" t="n">
        <v>19</v>
      </c>
      <c r="W25" s="5"/>
      <c r="X25" s="2" t="s">
        <v>37</v>
      </c>
      <c r="Y25" s="2" t="s">
        <v>37</v>
      </c>
      <c r="Z25" s="2" t="s">
        <v>37</v>
      </c>
      <c r="AA25" s="2" t="s">
        <v>37</v>
      </c>
      <c r="AB25" s="2" t="s">
        <v>37</v>
      </c>
      <c r="AC25" s="2" t="s">
        <v>37</v>
      </c>
      <c r="AD25" s="2" t="s">
        <v>37</v>
      </c>
      <c r="AE25" s="2" t="s">
        <v>37</v>
      </c>
      <c r="AF25" s="2" t="s">
        <v>37</v>
      </c>
      <c r="AG25" s="2"/>
      <c r="AH25" s="2"/>
      <c r="AI25" s="2"/>
      <c r="AJ25" s="2"/>
      <c r="AK25" s="0"/>
      <c r="AL25" s="0"/>
      <c r="AM25" s="0"/>
      <c r="AN25" s="0"/>
    </row>
    <row r="27" s="17" customFormat="true" ht="12" hidden="false" customHeight="false" outlineLevel="0" collapsed="false">
      <c r="A27" s="17" t="s">
        <v>62</v>
      </c>
      <c r="B27" s="18"/>
      <c r="C27" s="19"/>
      <c r="D27" s="20" t="n">
        <f aca="false">TTEST(D4:D15,D18:D25,2,3)</f>
        <v>0.572190463663909</v>
      </c>
      <c r="E27" s="20" t="n">
        <f aca="false">TTEST(E4:E15,E18:E25,2,3)</f>
        <v>0.593599620203839</v>
      </c>
      <c r="F27" s="20" t="n">
        <f aca="false">TTEST(F4:F15,F18:F25,2,3)</f>
        <v>0.0619708740374195</v>
      </c>
      <c r="G27" s="20" t="n">
        <f aca="false">TTEST(G4:G15,G18:G25,2,3)</f>
        <v>0.0943575644499268</v>
      </c>
      <c r="H27" s="20" t="n">
        <f aca="false">TTEST(H4:H15,H18:H25,2,3)</f>
        <v>0.980112136518982</v>
      </c>
      <c r="I27" s="20" t="n">
        <f aca="false">TTEST(I4:I15,I18:I25,2,3)</f>
        <v>0.0609585865129053</v>
      </c>
      <c r="J27" s="20" t="n">
        <f aca="false">TTEST(J4:J15,J18:J25,2,3)</f>
        <v>0.0495176176664096</v>
      </c>
      <c r="K27" s="20" t="n">
        <f aca="false">TTEST(K4:K15,K18:K25,2,3)</f>
        <v>0.366751876745975</v>
      </c>
      <c r="L27" s="20" t="n">
        <f aca="false">TTEST(L4:L15,L18:L25,2,3)</f>
        <v>0.000183070146346191</v>
      </c>
      <c r="M27" s="20" t="e">
        <f aca="false">TTEST(M4:M15,M18:M25,2,3)</f>
        <v>#VALUE!</v>
      </c>
      <c r="N27" s="20" t="n">
        <f aca="false">TTEST(N4:N15,N18:N25,2,3)</f>
        <v>0.154642264689364</v>
      </c>
      <c r="O27" s="20" t="n">
        <f aca="false">TTEST(O4:O15,O18:O25,2,3)</f>
        <v>0.010077469646645</v>
      </c>
      <c r="P27" s="20" t="n">
        <f aca="false">TTEST(P4:P15,P18:P25,2,3)</f>
        <v>0.000128796092067007</v>
      </c>
      <c r="Q27" s="21" t="n">
        <f aca="false">TTEST(Q4:Q15,Q18:Q25,2,3)</f>
        <v>1.14925061846461E-005</v>
      </c>
      <c r="R27" s="20" t="n">
        <f aca="false">TTEST(R4:R15,R18:R25,2,3)</f>
        <v>0.000136528729388875</v>
      </c>
      <c r="S27" s="20" t="n">
        <f aca="false">TTEST(S4:S15,S18:S25,2,3)</f>
        <v>0.00175506237953028</v>
      </c>
      <c r="W27" s="22"/>
      <c r="X27" s="23"/>
      <c r="Y27" s="23"/>
      <c r="Z27" s="23"/>
      <c r="AA27" s="23"/>
      <c r="AB27" s="23"/>
      <c r="AC27" s="23"/>
      <c r="AD27" s="23"/>
      <c r="AE27" s="23"/>
      <c r="AF27" s="23"/>
      <c r="AG27" s="22" t="n">
        <f aca="false">TTEST(AG4:AG15,AG18:AG25,2,3)</f>
        <v>0.887478778749281</v>
      </c>
      <c r="AH27" s="22" t="n">
        <f aca="false">TTEST(AH4:AH15,AH18:AH25,2,3)</f>
        <v>0.903249997241597</v>
      </c>
      <c r="AI27" s="22" t="n">
        <f aca="false">TTEST(AI4:AI15,AI18:AI25,2,3)</f>
        <v>0.203056539993284</v>
      </c>
      <c r="AJ27" s="22" t="n">
        <f aca="false">TTEST(AJ4:AJ15,AJ18:AJ25,2,3)</f>
        <v>0.243874845279492</v>
      </c>
      <c r="AK27" s="18"/>
      <c r="AL27" s="18"/>
      <c r="AM27" s="18"/>
      <c r="AN27" s="18"/>
    </row>
    <row r="28" s="25" customFormat="true" ht="12" hidden="false" customHeight="false" outlineLevel="0" collapsed="false">
      <c r="A28" s="24" t="s">
        <v>63</v>
      </c>
      <c r="W28" s="26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8"/>
      <c r="AL28" s="28"/>
      <c r="AM28" s="28"/>
      <c r="AN28" s="28"/>
    </row>
    <row r="29" s="25" customFormat="true" ht="12" hidden="false" customHeight="false" outlineLevel="0" collapsed="false">
      <c r="A29" s="25" t="s">
        <v>64</v>
      </c>
      <c r="F29" s="28"/>
      <c r="G29" s="28"/>
      <c r="H29" s="28"/>
      <c r="I29" s="28"/>
      <c r="J29" s="28"/>
      <c r="K29" s="28"/>
      <c r="L29" s="28"/>
      <c r="W29" s="26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8"/>
      <c r="AL29" s="28"/>
      <c r="AM29" s="28"/>
      <c r="AN29" s="28"/>
    </row>
    <row r="30" customFormat="false" ht="12" hidden="false" customHeight="false" outlineLevel="0" collapsed="false">
      <c r="W30" s="15"/>
    </row>
    <row r="31" s="31" customFormat="true" ht="12" hidden="false" customHeight="false" outlineLevel="0" collapsed="false">
      <c r="A31" s="29" t="s">
        <v>65</v>
      </c>
      <c r="B31" s="30" t="n">
        <f aca="false">AVERAGE(B4:B15)</f>
        <v>6.06666666666667</v>
      </c>
      <c r="D31" s="30" t="n">
        <f aca="false">AVERAGE(D4:D15)</f>
        <v>7.53727272727273</v>
      </c>
      <c r="E31" s="30" t="n">
        <f aca="false">AVERAGE(E4:E15)</f>
        <v>-62.5266666666667</v>
      </c>
      <c r="F31" s="30" t="n">
        <f aca="false">AVERAGE(F4:F15)</f>
        <v>19.601</v>
      </c>
      <c r="G31" s="30" t="n">
        <f aca="false">AVERAGE(G4:G15)</f>
        <v>0.0921545454545455</v>
      </c>
      <c r="H31" s="30" t="n">
        <f aca="false">AVERAGE(H4:H15)</f>
        <v>-38.9575</v>
      </c>
      <c r="I31" s="30" t="n">
        <f aca="false">AVERAGE(I4:I15)</f>
        <v>91.6016666666667</v>
      </c>
      <c r="J31" s="30" t="n">
        <f aca="false">AVERAGE(J4:J15)</f>
        <v>1.91454545454545</v>
      </c>
      <c r="K31" s="30" t="n">
        <f aca="false">AVERAGE(K4:K15)</f>
        <v>1.08818181818182</v>
      </c>
      <c r="L31" s="30" t="n">
        <f aca="false">AVERAGE(L4:L15)</f>
        <v>3.63</v>
      </c>
      <c r="M31" s="30" t="n">
        <f aca="false">AVERAGE(M4:M15)</f>
        <v>0</v>
      </c>
      <c r="N31" s="30" t="e">
        <f aca="false">AVERAGE(N4:N40)</f>
        <v>#VALUE!</v>
      </c>
      <c r="O31" s="30" t="e">
        <f aca="false">AVERAGE(O4:O40)</f>
        <v>#VALUE!</v>
      </c>
      <c r="P31" s="30" t="e">
        <f aca="false">AVERAGE(P4:P40)</f>
        <v>#VALUE!</v>
      </c>
      <c r="Q31" s="30" t="e">
        <f aca="false">AVERAGE(Q4:Q40)</f>
        <v>#VALUE!</v>
      </c>
      <c r="R31" s="30" t="e">
        <f aca="false">AVERAGE(R4:R40)</f>
        <v>#VALUE!</v>
      </c>
      <c r="S31" s="30" t="e">
        <f aca="false">AVERAGE(S4:S40)</f>
        <v>#VALUE!</v>
      </c>
      <c r="T31" s="30" t="e">
        <f aca="false">AVERAGE(T4:T15)</f>
        <v>#DIV/0!</v>
      </c>
      <c r="U31" s="30" t="e">
        <f aca="false">AVERAGE(U4:U15)</f>
        <v>#DIV/0!</v>
      </c>
      <c r="V31" s="30" t="e">
        <f aca="false">AVERAGE(V4:V15)</f>
        <v>#DIV/0!</v>
      </c>
      <c r="W31" s="30" t="e">
        <f aca="false">AVERAGE(W4:W15)</f>
        <v>#DIV/0!</v>
      </c>
      <c r="X31" s="30" t="n">
        <f aca="false">AVERAGE(X4:X15)</f>
        <v>2.3</v>
      </c>
      <c r="Y31" s="30" t="n">
        <f aca="false">AVERAGE(Y4:Y15)</f>
        <v>759</v>
      </c>
      <c r="Z31" s="30" t="n">
        <f aca="false">AVERAGE(Z4:Z15)</f>
        <v>168</v>
      </c>
      <c r="AA31" s="30" t="n">
        <f aca="false">AVERAGE(AA4:AA15)</f>
        <v>0.72</v>
      </c>
      <c r="AB31" s="30" t="n">
        <f aca="false">AVERAGE(AB4:AB15)</f>
        <v>2.73</v>
      </c>
      <c r="AC31" s="30" t="n">
        <f aca="false">AVERAGE(AC4:AC15)</f>
        <v>3.73</v>
      </c>
      <c r="AD31" s="30" t="e">
        <f aca="false">AVERAGE(AD4:AD15)</f>
        <v>#DIV/0!</v>
      </c>
      <c r="AE31" s="30" t="e">
        <f aca="false">AVERAGE(AE4:AE15)</f>
        <v>#DIV/0!</v>
      </c>
      <c r="AF31" s="30" t="e">
        <f aca="false">AVERAGE(AF4:AF15)</f>
        <v>#DIV/0!</v>
      </c>
      <c r="AG31" s="30" t="n">
        <f aca="false">AVERAGE(AG4:AG15)</f>
        <v>34.5</v>
      </c>
      <c r="AH31" s="30" t="n">
        <f aca="false">AVERAGE(AH4:AH15)</f>
        <v>180.6</v>
      </c>
      <c r="AI31" s="30" t="n">
        <f aca="false">AVERAGE(AI4:AI15)</f>
        <v>10.264</v>
      </c>
      <c r="AJ31" s="30" t="n">
        <f aca="false">AVERAGE(AJ4:AJ15)</f>
        <v>153.405</v>
      </c>
    </row>
    <row r="32" s="32" customFormat="true" ht="12" hidden="false" customHeight="false" outlineLevel="0" collapsed="false">
      <c r="A32" s="32" t="s">
        <v>66</v>
      </c>
      <c r="B32" s="33" t="n">
        <f aca="false">STDEV(B4:B15)</f>
        <v>1.63057900108761</v>
      </c>
      <c r="D32" s="33" t="n">
        <f aca="false">STDEV(D4:D15)</f>
        <v>5.01621189925045</v>
      </c>
      <c r="E32" s="33" t="n">
        <f aca="false">STDEV(E4:E15)</f>
        <v>4.15537840599021</v>
      </c>
      <c r="F32" s="33" t="n">
        <f aca="false">STDEV(F4:F15)</f>
        <v>10.0004671557549</v>
      </c>
      <c r="G32" s="33" t="n">
        <f aca="false">STDEV(G4:G15)</f>
        <v>0.0260872138656608</v>
      </c>
      <c r="H32" s="33" t="n">
        <f aca="false">STDEV(H4:H15)</f>
        <v>3.81971946851884</v>
      </c>
      <c r="I32" s="33" t="n">
        <f aca="false">STDEV(I4:I15)</f>
        <v>8.6032264913</v>
      </c>
      <c r="J32" s="33" t="n">
        <f aca="false">STDEV(J4:J15)</f>
        <v>0.164946272244245</v>
      </c>
      <c r="K32" s="33" t="n">
        <f aca="false">STDEV(K4:K15)</f>
        <v>0.29205541192788</v>
      </c>
      <c r="L32" s="33" t="n">
        <f aca="false">STDEV(L4:L15)</f>
        <v>0.597009212659235</v>
      </c>
      <c r="M32" s="33" t="n">
        <f aca="false">STDEV(M4:M15)</f>
        <v>0</v>
      </c>
      <c r="N32" s="33" t="e">
        <f aca="false">STDEV(N4:N40)</f>
        <v>#VALUE!</v>
      </c>
      <c r="O32" s="33" t="e">
        <f aca="false">STDEV(O4:O40)</f>
        <v>#VALUE!</v>
      </c>
      <c r="P32" s="33" t="e">
        <f aca="false">STDEV(P4:P40)</f>
        <v>#VALUE!</v>
      </c>
      <c r="Q32" s="33" t="e">
        <f aca="false">STDEV(Q4:Q40)</f>
        <v>#VALUE!</v>
      </c>
      <c r="R32" s="33" t="e">
        <f aca="false">STDEV(R4:R40)</f>
        <v>#VALUE!</v>
      </c>
      <c r="S32" s="33" t="e">
        <f aca="false">STDEV(S4:S40)</f>
        <v>#VALUE!</v>
      </c>
      <c r="T32" s="33" t="e">
        <f aca="false">STDEV(T4:T15)</f>
        <v>#DIV/0!</v>
      </c>
      <c r="U32" s="33" t="e">
        <f aca="false">STDEV(U4:U15)</f>
        <v>#DIV/0!</v>
      </c>
      <c r="V32" s="33" t="e">
        <f aca="false">STDEV(V4:V15)</f>
        <v>#DIV/0!</v>
      </c>
      <c r="W32" s="33" t="e">
        <f aca="false">STDEV(W4:W15)</f>
        <v>#DIV/0!</v>
      </c>
      <c r="X32" s="33" t="e">
        <f aca="false">STDEV(X4:X15)</f>
        <v>#DIV/0!</v>
      </c>
      <c r="Y32" s="33" t="e">
        <f aca="false">STDEV(Y4:Y15)</f>
        <v>#DIV/0!</v>
      </c>
      <c r="Z32" s="33" t="e">
        <f aca="false">STDEV(Z4:Z15)</f>
        <v>#DIV/0!</v>
      </c>
      <c r="AA32" s="33" t="e">
        <f aca="false">STDEV(AA4:AA15)</f>
        <v>#DIV/0!</v>
      </c>
      <c r="AB32" s="33" t="e">
        <f aca="false">STDEV(AB4:AB15)</f>
        <v>#DIV/0!</v>
      </c>
      <c r="AC32" s="33" t="e">
        <f aca="false">STDEV(AC4:AC15)</f>
        <v>#DIV/0!</v>
      </c>
      <c r="AD32" s="33" t="e">
        <f aca="false">STDEV(AD4:AD15)</f>
        <v>#DIV/0!</v>
      </c>
      <c r="AE32" s="33" t="e">
        <f aca="false">STDEV(AE4:AE15)</f>
        <v>#DIV/0!</v>
      </c>
      <c r="AF32" s="33" t="e">
        <f aca="false">STDEV(AF4:AF15)</f>
        <v>#DIV/0!</v>
      </c>
      <c r="AG32" s="33" t="n">
        <f aca="false">STDEV(AG4:AG15)</f>
        <v>58.4251658106334</v>
      </c>
      <c r="AH32" s="33" t="n">
        <f aca="false">STDEV(AH4:AH15)</f>
        <v>119.041169349095</v>
      </c>
      <c r="AI32" s="33" t="n">
        <f aca="false">STDEV(AI4:AI15)</f>
        <v>4.5433168500557</v>
      </c>
      <c r="AJ32" s="33" t="n">
        <f aca="false">STDEV(AJ4:AJ15)</f>
        <v>30.6813632356843</v>
      </c>
      <c r="AK32" s="34"/>
      <c r="AL32" s="34"/>
      <c r="AM32" s="34"/>
      <c r="AN32" s="34"/>
    </row>
    <row r="33" s="32" customFormat="true" ht="12" hidden="false" customHeight="false" outlineLevel="0" collapsed="false">
      <c r="A33" s="32" t="s">
        <v>67</v>
      </c>
      <c r="B33" s="33" t="n">
        <f aca="false">B32/3.6</f>
        <v>0.452938611413226</v>
      </c>
      <c r="C33" s="33"/>
      <c r="D33" s="33" t="n">
        <f aca="false">D32/3.6</f>
        <v>1.39339219423624</v>
      </c>
      <c r="E33" s="33" t="n">
        <f aca="false">E32/3.6</f>
        <v>1.15427177944172</v>
      </c>
      <c r="F33" s="33" t="n">
        <f aca="false">F32/3.6</f>
        <v>2.77790754326526</v>
      </c>
      <c r="G33" s="33" t="n">
        <f aca="false">G32/3.6</f>
        <v>0.0072464482960169</v>
      </c>
      <c r="H33" s="33" t="n">
        <f aca="false">H32/3.6</f>
        <v>1.06103318569968</v>
      </c>
      <c r="I33" s="33" t="n">
        <f aca="false">I32/3.6</f>
        <v>2.38978513647222</v>
      </c>
      <c r="J33" s="33" t="n">
        <f aca="false">J32/3.6</f>
        <v>0.0458184089567348</v>
      </c>
      <c r="K33" s="33" t="n">
        <f aca="false">K32/3.6</f>
        <v>0.0811265033133</v>
      </c>
      <c r="L33" s="33" t="n">
        <f aca="false">L32/3.6</f>
        <v>0.165835892405343</v>
      </c>
      <c r="M33" s="33" t="n">
        <f aca="false">M32/3.6</f>
        <v>0</v>
      </c>
      <c r="N33" s="33" t="e">
        <f aca="false">N32/3.6</f>
        <v>#VALUE!</v>
      </c>
      <c r="O33" s="33" t="e">
        <f aca="false">O32/3.6</f>
        <v>#VALUE!</v>
      </c>
      <c r="P33" s="33" t="e">
        <f aca="false">P32/3.6</f>
        <v>#VALUE!</v>
      </c>
      <c r="Q33" s="33" t="e">
        <f aca="false">Q32/3.6</f>
        <v>#VALUE!</v>
      </c>
      <c r="R33" s="33" t="e">
        <f aca="false">R32/3.6</f>
        <v>#VALUE!</v>
      </c>
      <c r="S33" s="33" t="e">
        <f aca="false">S32/3.6</f>
        <v>#VALUE!</v>
      </c>
      <c r="T33" s="33" t="e">
        <f aca="false">T32/3.6</f>
        <v>#DIV/0!</v>
      </c>
      <c r="U33" s="33" t="e">
        <f aca="false">U32/3.6</f>
        <v>#DIV/0!</v>
      </c>
      <c r="V33" s="33" t="e">
        <f aca="false">V32/3.6</f>
        <v>#DIV/0!</v>
      </c>
      <c r="W33" s="33" t="e">
        <f aca="false">W32/3.6</f>
        <v>#DIV/0!</v>
      </c>
      <c r="X33" s="33" t="e">
        <f aca="false">X32/3.6</f>
        <v>#DIV/0!</v>
      </c>
      <c r="Y33" s="33" t="e">
        <f aca="false">Y32/3.6</f>
        <v>#DIV/0!</v>
      </c>
      <c r="Z33" s="33" t="e">
        <f aca="false">Z32/3.6</f>
        <v>#DIV/0!</v>
      </c>
      <c r="AA33" s="33" t="e">
        <f aca="false">AA32/3.6</f>
        <v>#DIV/0!</v>
      </c>
      <c r="AB33" s="33" t="e">
        <f aca="false">AB32/3.6</f>
        <v>#DIV/0!</v>
      </c>
      <c r="AC33" s="33" t="e">
        <f aca="false">AC32/3.6</f>
        <v>#DIV/0!</v>
      </c>
      <c r="AD33" s="33" t="e">
        <f aca="false">AD32/3.6</f>
        <v>#DIV/0!</v>
      </c>
      <c r="AE33" s="33" t="e">
        <f aca="false">AE32/3.6</f>
        <v>#DIV/0!</v>
      </c>
      <c r="AF33" s="33" t="e">
        <f aca="false">AF32/3.6</f>
        <v>#DIV/0!</v>
      </c>
      <c r="AG33" s="33" t="n">
        <f aca="false">AG32/3.6</f>
        <v>16.2292127251759</v>
      </c>
      <c r="AH33" s="33" t="n">
        <f aca="false">AH32/3.6</f>
        <v>33.0669914858598</v>
      </c>
      <c r="AI33" s="33" t="n">
        <f aca="false">AI32/3.6</f>
        <v>1.2620324583488</v>
      </c>
      <c r="AJ33" s="33" t="n">
        <f aca="false">AJ32/3.6</f>
        <v>8.52260089880119</v>
      </c>
      <c r="AK33" s="34"/>
      <c r="AL33" s="34"/>
      <c r="AM33" s="34"/>
      <c r="AN33" s="34"/>
    </row>
    <row r="34" s="32" customFormat="true" ht="12" hidden="false" customHeight="false" outlineLevel="0" collapsed="false">
      <c r="B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4"/>
      <c r="AL34" s="34"/>
      <c r="AM34" s="34"/>
      <c r="AN34" s="34"/>
    </row>
    <row r="35" s="29" customFormat="true" ht="12" hidden="false" customHeight="false" outlineLevel="0" collapsed="false">
      <c r="A35" s="29" t="s">
        <v>68</v>
      </c>
      <c r="B35" s="30" t="n">
        <f aca="false">AVERAGE(B18:B25)</f>
        <v>20.675</v>
      </c>
      <c r="D35" s="30" t="n">
        <f aca="false">AVERAGE(D18:D25)</f>
        <v>6.275</v>
      </c>
      <c r="E35" s="30" t="n">
        <f aca="false">AVERAGE(E18:E25)</f>
        <v>-63.34</v>
      </c>
      <c r="F35" s="30" t="n">
        <f aca="false">AVERAGE(F18:F25)</f>
        <v>12.37375</v>
      </c>
      <c r="G35" s="30" t="n">
        <f aca="false">AVERAGE(G18:G25)</f>
        <v>0.10925</v>
      </c>
      <c r="H35" s="30" t="n">
        <f aca="false">AVERAGE(H18:H25)</f>
        <v>-38.91125</v>
      </c>
      <c r="I35" s="30" t="n">
        <f aca="false">AVERAGE(I18:I25)</f>
        <v>83.8775</v>
      </c>
      <c r="J35" s="30" t="n">
        <f aca="false">AVERAGE(J18:J25)</f>
        <v>1.63125</v>
      </c>
      <c r="K35" s="30" t="n">
        <f aca="false">AVERAGE(K18:K25)</f>
        <v>0.955</v>
      </c>
      <c r="L35" s="30" t="n">
        <f aca="false">AVERAGE(L18:L25)</f>
        <v>2.36875</v>
      </c>
      <c r="M35" s="30" t="n">
        <f aca="false">AVERAGE(M18:M25)</f>
        <v>0</v>
      </c>
      <c r="N35" s="30" t="n">
        <f aca="false">AVERAGE(N18:N25)</f>
        <v>0.5</v>
      </c>
      <c r="O35" s="30" t="n">
        <f aca="false">AVERAGE(O18:O25)</f>
        <v>6.125</v>
      </c>
      <c r="P35" s="30" t="n">
        <f aca="false">AVERAGE(P18:P25)</f>
        <v>12.4375</v>
      </c>
      <c r="Q35" s="30" t="n">
        <f aca="false">AVERAGE(Q18:Q25)</f>
        <v>16.3125</v>
      </c>
      <c r="R35" s="30" t="n">
        <f aca="false">AVERAGE(R18:R25)</f>
        <v>18.1875</v>
      </c>
      <c r="S35" s="30" t="n">
        <f aca="false">AVERAGE(S18:S25)</f>
        <v>18.6875</v>
      </c>
      <c r="T35" s="30" t="e">
        <f aca="false">AVERAGE(T18:T25)</f>
        <v>#DIV/0!</v>
      </c>
      <c r="U35" s="30" t="e">
        <f aca="false">AVERAGE(U18:U25)</f>
        <v>#DIV/0!</v>
      </c>
      <c r="V35" s="30" t="e">
        <f aca="false">AVERAGE(V18:V25)</f>
        <v>#DIV/0!</v>
      </c>
      <c r="W35" s="30" t="e">
        <f aca="false">AVERAGE(W18:W25)</f>
        <v>#DIV/0!</v>
      </c>
      <c r="X35" s="30" t="n">
        <f aca="false">AVERAGE(X18:X25)</f>
        <v>11.52</v>
      </c>
      <c r="Y35" s="30" t="n">
        <f aca="false">AVERAGE(Y18:Y25)</f>
        <v>2880</v>
      </c>
      <c r="Z35" s="30" t="n">
        <f aca="false">AVERAGE(Z18:Z25)</f>
        <v>948</v>
      </c>
      <c r="AA35" s="30" t="n">
        <f aca="false">AVERAGE(AA18:AA25)</f>
        <v>0.74</v>
      </c>
      <c r="AB35" s="30" t="n">
        <f aca="false">AVERAGE(AB18:AB25)</f>
        <v>2.03</v>
      </c>
      <c r="AC35" s="30" t="e">
        <f aca="false">AVERAGE(AC18:AC25)</f>
        <v>#DIV/0!</v>
      </c>
      <c r="AD35" s="30" t="e">
        <f aca="false">AVERAGE(AD18:AD25)</f>
        <v>#DIV/0!</v>
      </c>
      <c r="AE35" s="30" t="e">
        <f aca="false">AVERAGE(AE18:AE25)</f>
        <v>#DIV/0!</v>
      </c>
      <c r="AF35" s="30" t="e">
        <f aca="false">AVERAGE(AF18:AF25)</f>
        <v>#DIV/0!</v>
      </c>
      <c r="AG35" s="30" t="n">
        <f aca="false">AVERAGE(AG18:AG25)</f>
        <v>30.6</v>
      </c>
      <c r="AH35" s="30" t="n">
        <f aca="false">AVERAGE(AH18:AH25)</f>
        <v>187.6</v>
      </c>
      <c r="AI35" s="30" t="n">
        <f aca="false">AVERAGE(AI18:AI25)</f>
        <v>5.4925</v>
      </c>
      <c r="AJ35" s="30" t="n">
        <f aca="false">AVERAGE(AJ18:AJ25)</f>
        <v>106.1</v>
      </c>
      <c r="AK35" s="31"/>
      <c r="AL35" s="31"/>
      <c r="AM35" s="31"/>
      <c r="AN35" s="31"/>
    </row>
    <row r="36" s="32" customFormat="true" ht="12" hidden="false" customHeight="false" outlineLevel="0" collapsed="false">
      <c r="A36" s="32" t="s">
        <v>69</v>
      </c>
      <c r="B36" s="33" t="n">
        <f aca="false">STDEV(B18:B25)</f>
        <v>3.10149733423805</v>
      </c>
      <c r="D36" s="33" t="n">
        <f aca="false">STDEV(D18:D25)</f>
        <v>4.47755673171366</v>
      </c>
      <c r="E36" s="33" t="n">
        <f aca="false">STDEV(E18:E25)</f>
        <v>2.53292039240986</v>
      </c>
      <c r="F36" s="33" t="n">
        <f aca="false">STDEV(F18:F25)</f>
        <v>4.50377282318471</v>
      </c>
      <c r="G36" s="33" t="n">
        <f aca="false">STDEV(G18:G25)</f>
        <v>0.0157366723656197</v>
      </c>
      <c r="H36" s="33" t="n">
        <f aca="false">STDEV(H18:H25)</f>
        <v>4.10715903723521</v>
      </c>
      <c r="I36" s="33" t="n">
        <f aca="false">STDEV(I18:I25)</f>
        <v>8.22976609631161</v>
      </c>
      <c r="J36" s="33" t="n">
        <f aca="false">STDEV(J18:J25)</f>
        <v>0.32769487113995</v>
      </c>
      <c r="K36" s="33" t="n">
        <f aca="false">STDEV(K18:K25)</f>
        <v>0.318388800951649</v>
      </c>
      <c r="L36" s="33" t="n">
        <f aca="false">STDEV(L18:L25)</f>
        <v>0.536428333650318</v>
      </c>
      <c r="M36" s="33" t="n">
        <f aca="false">STDEV(M18:M25)</f>
        <v>0</v>
      </c>
      <c r="N36" s="33" t="n">
        <f aca="false">STDEV(N18:N25)</f>
        <v>0.886405260427918</v>
      </c>
      <c r="O36" s="33" t="n">
        <f aca="false">STDEV(O18:O25)</f>
        <v>4.77904652773811</v>
      </c>
      <c r="P36" s="33" t="n">
        <f aca="false">STDEV(P18:P25)</f>
        <v>4.54687883529539</v>
      </c>
      <c r="Q36" s="33" t="n">
        <f aca="false">STDEV(Q18:Q25)</f>
        <v>4.19129625363255</v>
      </c>
      <c r="R36" s="33" t="n">
        <f aca="false">STDEV(R18:R25)</f>
        <v>5.29108076996427</v>
      </c>
      <c r="S36" s="33" t="n">
        <f aca="false">STDEV(S18:S25)</f>
        <v>6.78726486043637</v>
      </c>
      <c r="T36" s="33" t="e">
        <f aca="false">STDEV(T18:T25)</f>
        <v>#DIV/0!</v>
      </c>
      <c r="U36" s="33" t="e">
        <f aca="false">STDEV(U18:U25)</f>
        <v>#DIV/0!</v>
      </c>
      <c r="V36" s="33" t="e">
        <f aca="false">STDEV(V18:V25)</f>
        <v>#DIV/0!</v>
      </c>
      <c r="W36" s="33" t="e">
        <f aca="false">STDEV(W18:W25)</f>
        <v>#DIV/0!</v>
      </c>
      <c r="X36" s="33" t="n">
        <f aca="false">STDEV(X18:X25)</f>
        <v>0</v>
      </c>
      <c r="Y36" s="33" t="n">
        <f aca="false">STDEV(Y18:Y25)</f>
        <v>0</v>
      </c>
      <c r="Z36" s="33" t="n">
        <f aca="false">STDEV(Z18:Z25)</f>
        <v>0</v>
      </c>
      <c r="AA36" s="33" t="n">
        <f aca="false">STDEV(AA18:AA25)</f>
        <v>0</v>
      </c>
      <c r="AB36" s="33" t="n">
        <f aca="false">STDEV(AB18:AB25)</f>
        <v>0</v>
      </c>
      <c r="AC36" s="33" t="e">
        <f aca="false">STDEV(AC18:AC25)</f>
        <v>#DIV/0!</v>
      </c>
      <c r="AD36" s="33" t="e">
        <f aca="false">STDEV(AD18:AD25)</f>
        <v>#DIV/0!</v>
      </c>
      <c r="AE36" s="33" t="e">
        <f aca="false">STDEV(AE18:AE25)</f>
        <v>#DIV/0!</v>
      </c>
      <c r="AF36" s="33" t="e">
        <f aca="false">STDEV(AF18:AF25)</f>
        <v>#DIV/0!</v>
      </c>
      <c r="AG36" s="33" t="n">
        <f aca="false">STDEV(AG18:AG25)</f>
        <v>26.3590591637866</v>
      </c>
      <c r="AH36" s="33" t="n">
        <f aca="false">STDEV(AH18:AH25)</f>
        <v>24.2755020545405</v>
      </c>
      <c r="AI36" s="33" t="n">
        <f aca="false">STDEV(AI18:AI25)</f>
        <v>1.74356674664321</v>
      </c>
      <c r="AJ36" s="33" t="n">
        <f aca="false">STDEV(AJ18:AJ25)</f>
        <v>14.001071387576</v>
      </c>
      <c r="AK36" s="34"/>
      <c r="AL36" s="34"/>
      <c r="AM36" s="34"/>
      <c r="AN36" s="34"/>
    </row>
    <row r="37" customFormat="false" ht="12" hidden="false" customHeight="false" outlineLevel="0" collapsed="false">
      <c r="A37" s="32" t="s">
        <v>70</v>
      </c>
      <c r="B37" s="33" t="n">
        <f aca="false">B36/3.46</f>
        <v>0.896386512785563</v>
      </c>
      <c r="C37" s="33" t="n">
        <f aca="false">C36/3.46</f>
        <v>0</v>
      </c>
      <c r="D37" s="33" t="n">
        <f aca="false">D36/3.46</f>
        <v>1.2940915409577</v>
      </c>
      <c r="E37" s="33" t="n">
        <f aca="false">E36/3.46</f>
        <v>0.732057916881462</v>
      </c>
      <c r="F37" s="33" t="n">
        <f aca="false">F36/3.46</f>
        <v>1.30166844600714</v>
      </c>
      <c r="G37" s="33" t="n">
        <f aca="false">G36/3.46</f>
        <v>0.00454817120393632</v>
      </c>
      <c r="H37" s="33" t="n">
        <f aca="false">H36/3.46</f>
        <v>1.18704018417203</v>
      </c>
      <c r="I37" s="33" t="n">
        <f aca="false">I36/3.46</f>
        <v>2.37854511454093</v>
      </c>
      <c r="J37" s="33" t="n">
        <f aca="false">J36/3.46</f>
        <v>0.0947095003294654</v>
      </c>
      <c r="K37" s="33" t="n">
        <f aca="false">K36/3.46</f>
        <v>0.0920198846681066</v>
      </c>
      <c r="L37" s="33" t="n">
        <f aca="false">L36/3.46</f>
        <v>0.155037090650381</v>
      </c>
      <c r="M37" s="33" t="n">
        <f aca="false">M36/3.46</f>
        <v>0</v>
      </c>
      <c r="N37" s="33" t="n">
        <f aca="false">N36/3.46</f>
        <v>0.256186491453156</v>
      </c>
      <c r="O37" s="33" t="n">
        <f aca="false">O36/3.46</f>
        <v>1.38122732015552</v>
      </c>
      <c r="P37" s="33" t="n">
        <f aca="false">P36/3.46</f>
        <v>1.31412683101023</v>
      </c>
      <c r="Q37" s="33" t="n">
        <f aca="false">Q36/3.46</f>
        <v>1.21135729873773</v>
      </c>
      <c r="R37" s="33" t="n">
        <f aca="false">R36/3.46</f>
        <v>1.5292140953654</v>
      </c>
      <c r="S37" s="33" t="n">
        <f aca="false">S36/3.46</f>
        <v>1.96163724290068</v>
      </c>
      <c r="T37" s="33" t="e">
        <f aca="false">T36/3.46</f>
        <v>#DIV/0!</v>
      </c>
      <c r="U37" s="33" t="e">
        <f aca="false">U36/3.46</f>
        <v>#DIV/0!</v>
      </c>
      <c r="V37" s="33" t="e">
        <f aca="false">V36/3.46</f>
        <v>#DIV/0!</v>
      </c>
      <c r="W37" s="33" t="e">
        <f aca="false">W36/3.46</f>
        <v>#DIV/0!</v>
      </c>
      <c r="X37" s="33" t="n">
        <f aca="false">X36/3.46</f>
        <v>0</v>
      </c>
      <c r="Y37" s="33" t="n">
        <f aca="false">Y36/3.46</f>
        <v>0</v>
      </c>
      <c r="Z37" s="33" t="n">
        <f aca="false">Z36/3.46</f>
        <v>0</v>
      </c>
      <c r="AA37" s="33" t="n">
        <f aca="false">AA36/3.46</f>
        <v>0</v>
      </c>
      <c r="AB37" s="33" t="n">
        <f aca="false">AB36/3.46</f>
        <v>0</v>
      </c>
      <c r="AC37" s="33" t="e">
        <f aca="false">AC36/3.46</f>
        <v>#DIV/0!</v>
      </c>
      <c r="AD37" s="33" t="e">
        <f aca="false">AD36/3.46</f>
        <v>#DIV/0!</v>
      </c>
      <c r="AE37" s="33" t="e">
        <f aca="false">AE36/3.46</f>
        <v>#DIV/0!</v>
      </c>
      <c r="AF37" s="33" t="e">
        <f aca="false">AF36/3.46</f>
        <v>#DIV/0!</v>
      </c>
      <c r="AG37" s="33" t="n">
        <f aca="false">AG36/3.46</f>
        <v>7.61822519184583</v>
      </c>
      <c r="AH37" s="33" t="n">
        <f aca="false">AH36/3.46</f>
        <v>7.01604105622558</v>
      </c>
      <c r="AI37" s="33" t="n">
        <f aca="false">AI36/3.46</f>
        <v>0.503921025041391</v>
      </c>
      <c r="AJ37" s="33" t="n">
        <f aca="false">AJ36/3.46</f>
        <v>4.04655242415492</v>
      </c>
      <c r="AK37" s="35"/>
      <c r="AL37" s="35"/>
      <c r="AM37" s="35"/>
      <c r="AN37" s="35"/>
    </row>
    <row r="38" customFormat="false" ht="12" hidden="false" customHeight="false" outlineLevel="0" collapsed="false">
      <c r="B38" s="14"/>
      <c r="C38" s="14"/>
      <c r="D38" s="14" t="s">
        <v>71</v>
      </c>
      <c r="E38" s="14"/>
      <c r="R38" s="14" t="s">
        <v>72</v>
      </c>
      <c r="S38" s="14" t="s">
        <v>72</v>
      </c>
      <c r="T38" s="14" t="s">
        <v>72</v>
      </c>
      <c r="U38" s="14" t="s">
        <v>72</v>
      </c>
      <c r="V38" s="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35"/>
      <c r="AL38" s="35"/>
      <c r="AM38" s="35"/>
      <c r="AN38" s="35"/>
    </row>
    <row r="39" customFormat="false" ht="12" hidden="false" customHeight="false" outlineLevel="0" collapsed="false">
      <c r="R39" s="36" t="s">
        <v>73</v>
      </c>
      <c r="S39" s="36" t="s">
        <v>73</v>
      </c>
      <c r="T39" s="36" t="s">
        <v>74</v>
      </c>
      <c r="U39" s="36" t="s">
        <v>74</v>
      </c>
      <c r="V39" s="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35"/>
      <c r="AL39" s="35"/>
      <c r="AM39" s="35"/>
      <c r="AN39" s="35"/>
    </row>
    <row r="40" customFormat="false" ht="12" hidden="false" customHeight="false" outlineLevel="0" collapsed="false">
      <c r="B40" s="37"/>
      <c r="E40" s="37"/>
      <c r="L40" s="2"/>
      <c r="M40" s="2" t="s">
        <v>75</v>
      </c>
      <c r="N40" s="38" t="n">
        <v>7</v>
      </c>
      <c r="O40" s="38" t="n">
        <v>16.5</v>
      </c>
      <c r="P40" s="38" t="n">
        <v>20</v>
      </c>
      <c r="Q40" s="38" t="n">
        <v>22</v>
      </c>
      <c r="R40" s="38" t="n">
        <v>23.5</v>
      </c>
      <c r="S40" s="38" t="n">
        <v>24</v>
      </c>
      <c r="T40" s="39"/>
      <c r="U40" s="11"/>
      <c r="V40" s="35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35"/>
      <c r="AL40" s="35"/>
      <c r="AM40" s="35"/>
      <c r="AN40" s="35"/>
    </row>
    <row r="41" customFormat="false" ht="12" hidden="false" customHeight="false" outlineLevel="0" collapsed="false">
      <c r="B41" s="37"/>
      <c r="C41" s="37"/>
      <c r="E41" s="37"/>
      <c r="L41" s="37"/>
      <c r="N41" s="37"/>
      <c r="P41" s="39"/>
      <c r="Q41" s="11"/>
      <c r="R41" s="39"/>
      <c r="S41" s="11"/>
      <c r="T41" s="11"/>
      <c r="U41" s="35"/>
      <c r="V41" s="35"/>
    </row>
    <row r="42" customFormat="false" ht="12" hidden="false" customHeight="false" outlineLevel="0" collapsed="false">
      <c r="B42" s="37"/>
      <c r="E42" s="37"/>
      <c r="L42" s="37"/>
      <c r="P42" s="39"/>
      <c r="Q42" s="11"/>
      <c r="R42" s="39"/>
      <c r="S42" s="11"/>
      <c r="T42" s="11"/>
      <c r="U42" s="35"/>
      <c r="V42" s="35"/>
    </row>
    <row r="43" customFormat="false" ht="12" hidden="false" customHeight="false" outlineLevel="0" collapsed="false">
      <c r="B43" s="37"/>
      <c r="C43" s="37"/>
      <c r="E43" s="37"/>
      <c r="L43" s="37"/>
      <c r="P43" s="39"/>
      <c r="Q43" s="11"/>
      <c r="R43" s="39"/>
      <c r="S43" s="11"/>
      <c r="T43" s="11"/>
      <c r="U43" s="35"/>
      <c r="V43" s="35"/>
    </row>
    <row r="44" customFormat="false" ht="12" hidden="false" customHeight="false" outlineLevel="0" collapsed="false">
      <c r="B44" s="37"/>
      <c r="E44" s="37"/>
      <c r="P44" s="39"/>
      <c r="Q44" s="11"/>
      <c r="R44" s="39"/>
      <c r="S44" s="11"/>
      <c r="T44" s="11"/>
      <c r="U44" s="35"/>
      <c r="V44" s="35"/>
    </row>
    <row r="45" customFormat="false" ht="12" hidden="false" customHeight="false" outlineLevel="0" collapsed="false">
      <c r="B45" s="37"/>
      <c r="E45" s="37"/>
      <c r="P45" s="39"/>
      <c r="Q45" s="11"/>
      <c r="R45" s="39"/>
      <c r="S45" s="11"/>
      <c r="T45" s="11"/>
      <c r="U45" s="35"/>
      <c r="V45" s="35"/>
    </row>
    <row r="46" customFormat="false" ht="12" hidden="false" customHeight="false" outlineLevel="0" collapsed="false">
      <c r="B46" s="37"/>
      <c r="C46" s="37"/>
      <c r="P46" s="39"/>
      <c r="Q46" s="11"/>
      <c r="R46" s="39"/>
      <c r="S46" s="11"/>
      <c r="T46" s="11"/>
      <c r="U46" s="35"/>
      <c r="V46" s="35"/>
    </row>
    <row r="47" customFormat="false" ht="12" hidden="false" customHeight="false" outlineLevel="0" collapsed="false">
      <c r="B47" s="37"/>
      <c r="P47" s="39"/>
      <c r="Q47" s="11"/>
      <c r="R47" s="39"/>
      <c r="S47" s="11"/>
      <c r="T47" s="11"/>
      <c r="U47" s="35"/>
      <c r="V47" s="35"/>
    </row>
    <row r="48" customFormat="false" ht="12" hidden="false" customHeight="false" outlineLevel="0" collapsed="false">
      <c r="B48" s="37"/>
      <c r="P48" s="39"/>
      <c r="Q48" s="11"/>
      <c r="R48" s="39"/>
      <c r="S48" s="11"/>
      <c r="T48" s="11"/>
      <c r="U48" s="35"/>
      <c r="V48" s="35"/>
    </row>
    <row r="49" customFormat="false" ht="12" hidden="false" customHeight="false" outlineLevel="0" collapsed="false">
      <c r="B49" s="37"/>
      <c r="P49" s="39"/>
      <c r="Q49" s="11"/>
      <c r="R49" s="39"/>
      <c r="S49" s="11"/>
      <c r="T49" s="11"/>
      <c r="U49" s="35"/>
      <c r="V49" s="35"/>
    </row>
    <row r="50" customFormat="false" ht="12" hidden="false" customHeight="false" outlineLevel="0" collapsed="false">
      <c r="P50" s="39"/>
      <c r="Q50" s="11"/>
      <c r="R50" s="39"/>
      <c r="S50" s="11"/>
      <c r="T50" s="11"/>
      <c r="U50" s="35"/>
      <c r="V50" s="35"/>
    </row>
    <row r="51" customFormat="false" ht="12" hidden="false" customHeight="false" outlineLevel="0" collapsed="false">
      <c r="P51" s="39"/>
      <c r="Q51" s="11"/>
      <c r="R51" s="39"/>
      <c r="S51" s="11"/>
      <c r="T51" s="11"/>
      <c r="U51" s="35"/>
      <c r="V51" s="35"/>
    </row>
    <row r="52" customFormat="false" ht="12" hidden="false" customHeight="false" outlineLevel="0" collapsed="false">
      <c r="P52" s="11"/>
      <c r="Q52" s="11"/>
      <c r="R52" s="11"/>
      <c r="S52" s="11"/>
      <c r="T52" s="11"/>
      <c r="U52" s="35"/>
      <c r="V52" s="35"/>
    </row>
    <row r="53" customFormat="false" ht="12" hidden="false" customHeight="false" outlineLevel="0" collapsed="false">
      <c r="P53" s="11"/>
      <c r="Q53" s="11"/>
      <c r="R53" s="11"/>
      <c r="S53" s="11"/>
      <c r="T53" s="11"/>
      <c r="U53" s="35"/>
      <c r="V53" s="35"/>
    </row>
    <row r="54" customFormat="false" ht="12" hidden="false" customHeight="false" outlineLevel="0" collapsed="false">
      <c r="P54" s="11"/>
      <c r="Q54" s="11"/>
      <c r="R54" s="11"/>
      <c r="S54" s="11"/>
      <c r="T54" s="11"/>
      <c r="U54" s="35"/>
      <c r="V54" s="35"/>
    </row>
    <row r="55" customFormat="false" ht="12" hidden="false" customHeight="false" outlineLevel="0" collapsed="false">
      <c r="P55" s="11"/>
      <c r="Q55" s="11"/>
      <c r="R55" s="11"/>
      <c r="S55" s="11"/>
      <c r="T55" s="11"/>
      <c r="U55" s="35"/>
      <c r="V55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1T19:22:15Z</dcterms:created>
  <dc:creator>doron</dc:creator>
  <dc:description/>
  <dc:language>en-US</dc:language>
  <cp:lastModifiedBy>- -</cp:lastModifiedBy>
  <cp:lastPrinted>2008-02-27T22:06:04Z</cp:lastPrinted>
  <dcterms:modified xsi:type="dcterms:W3CDTF">2011-03-07T21:06:07Z</dcterms:modified>
  <cp:revision>0</cp:revision>
  <dc:subject/>
  <dc:title/>
</cp:coreProperties>
</file>