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48051329"/>
        <c:axId val="32751524"/>
      </c:scatterChart>
      <c:valAx>
        <c:axId val="4805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524"/>
        <c:crossesAt val="0"/>
        <c:crossBetween val="midCat"/>
      </c:valAx>
      <c:valAx>
        <c:axId val="3275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29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1062532"/>
        <c:axId val="30560179"/>
      </c:scatterChart>
      <c:valAx>
        <c:axId val="106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179"/>
        <c:crossesAt val="0"/>
        <c:crossBetween val="midCat"/>
      </c:valAx>
      <c:valAx>
        <c:axId val="3056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