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27962655"/>
        <c:axId val="50423396"/>
      </c:scatterChart>
      <c:valAx>
        <c:axId val="2796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396"/>
        <c:crossesAt val="0"/>
        <c:crossBetween val="midCat"/>
      </c:valAx>
      <c:valAx>
        <c:axId val="50423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655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93836760"/>
        <c:axId val="24661474"/>
      </c:scatterChart>
      <c:valAx>
        <c:axId val="9383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474"/>
        <c:crossesAt val="0"/>
        <c:crossBetween val="midCat"/>
      </c:valAx>
      <c:valAx>
        <c:axId val="24661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