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32488255"/>
        <c:axId val="62698657"/>
      </c:scatterChart>
      <c:valAx>
        <c:axId val="324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57"/>
        <c:crossesAt val="0"/>
        <c:crossBetween val="midCat"/>
      </c:valAx>
      <c:valAx>
        <c:axId val="6269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55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91907364"/>
        <c:axId val="56255871"/>
      </c:scatterChart>
      <c:valAx>
        <c:axId val="9190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71"/>
        <c:crossesAt val="0"/>
        <c:crossBetween val="midCat"/>
      </c:valAx>
      <c:valAx>
        <c:axId val="5625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