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77765904"/>
        <c:axId val="67120039"/>
      </c:scatterChart>
      <c:valAx>
        <c:axId val="7776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039"/>
        <c:crossesAt val="0"/>
        <c:crossBetween val="midCat"/>
      </c:valAx>
      <c:valAx>
        <c:axId val="67120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904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56376220"/>
        <c:axId val="54517387"/>
      </c:scatterChart>
      <c:valAx>
        <c:axId val="5637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387"/>
        <c:crossesAt val="0"/>
        <c:crossBetween val="midCat"/>
      </c:valAx>
      <c:valAx>
        <c:axId val="54517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