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16295945"/>
        <c:axId val="39791297"/>
      </c:scatterChart>
      <c:valAx>
        <c:axId val="162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297"/>
        <c:crossesAt val="0"/>
        <c:crossBetween val="midCat"/>
      </c:valAx>
      <c:valAx>
        <c:axId val="3979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945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16998582"/>
        <c:axId val="10134930"/>
      </c:scatterChart>
      <c:valAx>
        <c:axId val="1699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30"/>
        <c:crossesAt val="0"/>
        <c:crossBetween val="midCat"/>
      </c:valAx>
      <c:valAx>
        <c:axId val="1013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