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89977589"/>
        <c:axId val="38341807"/>
      </c:scatterChart>
      <c:valAx>
        <c:axId val="8997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807"/>
        <c:crossesAt val="0"/>
        <c:crossBetween val="midCat"/>
      </c:valAx>
      <c:valAx>
        <c:axId val="38341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589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69676826"/>
        <c:axId val="57731535"/>
      </c:scatterChart>
      <c:valAx>
        <c:axId val="6967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535"/>
        <c:crossesAt val="0"/>
        <c:crossBetween val="midCat"/>
      </c:valAx>
      <c:valAx>
        <c:axId val="5773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