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52952735"/>
        <c:axId val="82671972"/>
      </c:scatterChart>
      <c:valAx>
        <c:axId val="5295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72"/>
        <c:crossesAt val="0"/>
        <c:crossBetween val="midCat"/>
      </c:valAx>
      <c:valAx>
        <c:axId val="8267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735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41029015"/>
        <c:axId val="30606174"/>
      </c:scatterChart>
      <c:valAx>
        <c:axId val="4102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74"/>
        <c:crossesAt val="0"/>
        <c:crossBetween val="midCat"/>
      </c:valAx>
      <c:valAx>
        <c:axId val="3060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