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98790606"/>
        <c:axId val="38786454"/>
      </c:scatterChart>
      <c:valAx>
        <c:axId val="9879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54"/>
        <c:crossesAt val="0"/>
        <c:crossBetween val="midCat"/>
      </c:valAx>
      <c:valAx>
        <c:axId val="3878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06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24062169"/>
        <c:axId val="89364300"/>
      </c:scatterChart>
      <c:valAx>
        <c:axId val="2406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300"/>
        <c:crossesAt val="0"/>
        <c:crossBetween val="midCat"/>
      </c:valAx>
      <c:valAx>
        <c:axId val="8936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