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ris Morph" sheetId="1" state="visible" r:id="rId2"/>
    <sheet name="Electrophys class" sheetId="2" state="visible" r:id="rId3"/>
  </sheets>
  <definedNames>
    <definedName function="false" hidden="false" localSheetId="1" name="_xlnm.Print_Area" vbProcedure="false">'Electrophys class'!$A$1:$G$90</definedName>
    <definedName function="false" hidden="false" localSheetId="1" name="_xlnm.Print_Titles" vbProcedure="false">'Electrophys class'!$3:$3</definedName>
    <definedName function="false" hidden="false" localSheetId="0" name="_xlnm.Print_Area" vbProcedure="false">'Toris Morph'!$A$1:$G$91</definedName>
    <definedName function="false" hidden="false" localSheetId="0" name="_xlnm.Print_Titles" vbProcedure="false">'Toris Morph'!$3:$3</definedName>
    <definedName function="false" hidden="false" name="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9">
  <si>
    <t xml:space="preserve">Toris Morphological classification, active and passive properties</t>
  </si>
  <si>
    <t xml:space="preserve">PA</t>
  </si>
  <si>
    <t xml:space="preserve">L</t>
  </si>
  <si>
    <t xml:space="preserve">mc</t>
  </si>
  <si>
    <t xml:space="preserve">ms</t>
  </si>
  <si>
    <t xml:space="preserve">sc</t>
  </si>
  <si>
    <t xml:space="preserve">ss</t>
  </si>
  <si>
    <t xml:space="preserve">CELL</t>
  </si>
  <si>
    <t xml:space="preserve">40pA(Hz)</t>
  </si>
  <si>
    <t xml:space="preserve">20pA(Hz)</t>
  </si>
  <si>
    <t xml:space="preserve">10pA(Hz)</t>
  </si>
  <si>
    <t xml:space="preserve">Rest(mV)</t>
  </si>
  <si>
    <t xml:space="preserve">Rn(G.ohm)</t>
  </si>
  <si>
    <t xml:space="preserve">tau(ms)</t>
  </si>
  <si>
    <t xml:space="preserve">ctt3219f(4)</t>
  </si>
  <si>
    <t xml:space="preserve">Irr.</t>
  </si>
  <si>
    <t xml:space="preserve">lws9287a(4)</t>
  </si>
  <si>
    <t xml:space="preserve">lws9287q(3)</t>
  </si>
  <si>
    <t xml:space="preserve">lws9287r(4)</t>
  </si>
  <si>
    <t xml:space="preserve">AVE</t>
  </si>
  <si>
    <t xml:space="preserve">STDEV</t>
  </si>
  <si>
    <t xml:space="preserve">MC</t>
  </si>
  <si>
    <t xml:space="preserve">ctt1209a(1)</t>
  </si>
  <si>
    <t xml:space="preserve">ctt3219g(2-2)</t>
  </si>
  <si>
    <t xml:space="preserve">ctt3219j(3)</t>
  </si>
  <si>
    <t xml:space="preserve">ctt3219n(3)</t>
  </si>
  <si>
    <t xml:space="preserve">ctty238f(1)</t>
  </si>
  <si>
    <t xml:space="preserve">frsx097c(3)</t>
  </si>
  <si>
    <t xml:space="preserve">frsx097f(2-1)</t>
  </si>
  <si>
    <t xml:space="preserve">lws9287d(4)</t>
  </si>
  <si>
    <t xml:space="preserve">lws9287f(4)</t>
  </si>
  <si>
    <t xml:space="preserve">lws9287g(3)</t>
  </si>
  <si>
    <t xml:space="preserve">lws9287h(3)</t>
  </si>
  <si>
    <t xml:space="preserve">lws9287l(3)</t>
  </si>
  <si>
    <t xml:space="preserve">lws9287m(3)</t>
  </si>
  <si>
    <t xml:space="preserve">lws9287p(3)</t>
  </si>
  <si>
    <t xml:space="preserve">lws9287s(3)</t>
  </si>
  <si>
    <t xml:space="preserve">lws9287w(4)</t>
  </si>
  <si>
    <t xml:space="preserve">lws9287y(3)</t>
  </si>
  <si>
    <t xml:space="preserve">MS</t>
  </si>
  <si>
    <t xml:space="preserve">ctt3219c(1)</t>
  </si>
  <si>
    <t xml:space="preserve">ctt3219k(2-1)</t>
  </si>
  <si>
    <t xml:space="preserve">ctt3219m(4)</t>
  </si>
  <si>
    <t xml:space="preserve">ctt3219z(2-1)</t>
  </si>
  <si>
    <t xml:space="preserve">ctty118f(1)</t>
  </si>
  <si>
    <t xml:space="preserve">lws9287b(2-2)</t>
  </si>
  <si>
    <t xml:space="preserve">lws9287i(4)</t>
  </si>
  <si>
    <t xml:space="preserve">lws9287j(3)</t>
  </si>
  <si>
    <t xml:space="preserve">lws9287k(4)</t>
  </si>
  <si>
    <t xml:space="preserve">lws9287n(2-2)</t>
  </si>
  <si>
    <t xml:space="preserve">lws9287o(2-1)</t>
  </si>
  <si>
    <t xml:space="preserve">lws9287u(3)</t>
  </si>
  <si>
    <t xml:space="preserve">lws9287v(3)</t>
  </si>
  <si>
    <t xml:space="preserve">lws9287x(2-2)</t>
  </si>
  <si>
    <t xml:space="preserve">SC</t>
  </si>
  <si>
    <t xml:space="preserve">cts7259g(1)</t>
  </si>
  <si>
    <t xml:space="preserve">ctt3219h(2-1)</t>
  </si>
  <si>
    <t xml:space="preserve">ctty118a(2-1)</t>
  </si>
  <si>
    <t xml:space="preserve">ctty118c(1)</t>
  </si>
  <si>
    <t xml:space="preserve">ctty118e(1)</t>
  </si>
  <si>
    <t xml:space="preserve">ctty238d(1)</t>
  </si>
  <si>
    <t xml:space="preserve">ctty238g(1)</t>
  </si>
  <si>
    <t xml:space="preserve">frsx097e(1)</t>
  </si>
  <si>
    <t xml:space="preserve">SS</t>
  </si>
  <si>
    <t xml:space="preserve">ctt1209b(1)</t>
  </si>
  <si>
    <t xml:space="preserve">ctt1209c(1)</t>
  </si>
  <si>
    <t xml:space="preserve">ctt1209d(1)</t>
  </si>
  <si>
    <t xml:space="preserve">ctt1209e(1)</t>
  </si>
  <si>
    <t xml:space="preserve">ctt1209f(1)</t>
  </si>
  <si>
    <t xml:space="preserve">ctt1209h(1)</t>
  </si>
  <si>
    <t xml:space="preserve">ctt2249a(1)</t>
  </si>
  <si>
    <t xml:space="preserve">ctt2249c(1)</t>
  </si>
  <si>
    <t xml:space="preserve">ctt3219a(1)</t>
  </si>
  <si>
    <t xml:space="preserve">ctt3219r(1)</t>
  </si>
  <si>
    <t xml:space="preserve">ctt7259b(1)</t>
  </si>
  <si>
    <t xml:space="preserve">ctty118b(1)</t>
  </si>
  <si>
    <t xml:space="preserve">ctty118d(1)</t>
  </si>
  <si>
    <t xml:space="preserve">ctty238a(2-1)</t>
  </si>
  <si>
    <t xml:space="preserve">1rr. = irregular pattern; dblt = axonal doublet spiking</t>
  </si>
  <si>
    <t xml:space="preserve">Electrophysiological classification, active and passive properties</t>
  </si>
  <si>
    <t xml:space="preserve">pA</t>
  </si>
  <si>
    <t xml:space="preserve">2-2</t>
  </si>
  <si>
    <t xml:space="preserve">2-1</t>
  </si>
  <si>
    <t xml:space="preserve">group 4</t>
  </si>
  <si>
    <t xml:space="preserve">ctt3219f(L)</t>
  </si>
  <si>
    <t xml:space="preserve">lws9287a(L)</t>
  </si>
  <si>
    <t xml:space="preserve">lws9287r(L)</t>
  </si>
  <si>
    <t xml:space="preserve">lws9287d(mc)</t>
  </si>
  <si>
    <t xml:space="preserve">lws9287f(mc)</t>
  </si>
  <si>
    <t xml:space="preserve">lws9287w(mc)</t>
  </si>
  <si>
    <t xml:space="preserve">ctt3219m(ms)</t>
  </si>
  <si>
    <t xml:space="preserve">lws9287i(ms)</t>
  </si>
  <si>
    <t xml:space="preserve">5.618- dblt</t>
  </si>
  <si>
    <t xml:space="preserve">lws9287k(ms)</t>
  </si>
  <si>
    <t xml:space="preserve">5.760- dblt</t>
  </si>
  <si>
    <t xml:space="preserve">group 3</t>
  </si>
  <si>
    <t xml:space="preserve">lws9287q(L)</t>
  </si>
  <si>
    <t xml:space="preserve">ctt3219j(mc)</t>
  </si>
  <si>
    <t xml:space="preserve">ctt3219n(mc)</t>
  </si>
  <si>
    <t xml:space="preserve">frsx097c(mc)</t>
  </si>
  <si>
    <t xml:space="preserve">lws9287g(mc)</t>
  </si>
  <si>
    <t xml:space="preserve">lws9287h(mc)</t>
  </si>
  <si>
    <t xml:space="preserve">lws9287l(mc)</t>
  </si>
  <si>
    <t xml:space="preserve">lws9287m(mc)</t>
  </si>
  <si>
    <t xml:space="preserve">lws9287p(mc)</t>
  </si>
  <si>
    <t xml:space="preserve">lws9287s(mc)</t>
  </si>
  <si>
    <t xml:space="preserve">lws9287y(mc)</t>
  </si>
  <si>
    <t xml:space="preserve">lws9287j(ms)</t>
  </si>
  <si>
    <t xml:space="preserve">lws9287u(ms)</t>
  </si>
  <si>
    <t xml:space="preserve">lws9287v(ms)</t>
  </si>
  <si>
    <t xml:space="preserve">group 2-2</t>
  </si>
  <si>
    <t xml:space="preserve">ctt3219g(mc)</t>
  </si>
  <si>
    <t xml:space="preserve">lws9287b(ms)</t>
  </si>
  <si>
    <t xml:space="preserve">lws9287n(ms)</t>
  </si>
  <si>
    <t xml:space="preserve">lws9287x(ms)</t>
  </si>
  <si>
    <t xml:space="preserve">group2-1</t>
  </si>
  <si>
    <t xml:space="preserve">frsx097f(mc)</t>
  </si>
  <si>
    <t xml:space="preserve">ctt3219k(ms)</t>
  </si>
  <si>
    <t xml:space="preserve">ctt3219z(ms)</t>
  </si>
  <si>
    <t xml:space="preserve">lws9287o(ms)</t>
  </si>
  <si>
    <t xml:space="preserve">ctt3219h(sc)</t>
  </si>
  <si>
    <t xml:space="preserve">ctty118a(sc)</t>
  </si>
  <si>
    <t xml:space="preserve">ctty238a(ss)</t>
  </si>
  <si>
    <t xml:space="preserve">group 2- all</t>
  </si>
  <si>
    <t xml:space="preserve">group 1</t>
  </si>
  <si>
    <t xml:space="preserve">ctt1209a(mc)</t>
  </si>
  <si>
    <t xml:space="preserve">ctty238f(mc)</t>
  </si>
  <si>
    <t xml:space="preserve">ctt3219c(ms)</t>
  </si>
  <si>
    <t xml:space="preserve">ctty118f(ms)</t>
  </si>
  <si>
    <t xml:space="preserve">cts7259g(sc)</t>
  </si>
  <si>
    <t xml:space="preserve">ctty118c(sc)</t>
  </si>
  <si>
    <t xml:space="preserve">ctty118e(sc)</t>
  </si>
  <si>
    <t xml:space="preserve">ctty238d(sc)</t>
  </si>
  <si>
    <t xml:space="preserve">ctty238g(sc)</t>
  </si>
  <si>
    <t xml:space="preserve">frsx097e(sc)</t>
  </si>
  <si>
    <t xml:space="preserve">ctt1209b(ss)</t>
  </si>
  <si>
    <t xml:space="preserve">ctt1209c(ss)</t>
  </si>
  <si>
    <t xml:space="preserve">ctt1209d(ss)</t>
  </si>
  <si>
    <t xml:space="preserve">ctt1209e(ss)</t>
  </si>
  <si>
    <t xml:space="preserve">ctt1209f(ss)</t>
  </si>
  <si>
    <t xml:space="preserve">ctt1209h(ss)</t>
  </si>
  <si>
    <t xml:space="preserve">ctt2249a(ss)</t>
  </si>
  <si>
    <t xml:space="preserve">ctt2249c(ss)</t>
  </si>
  <si>
    <t xml:space="preserve">ctt3219a(ss)</t>
  </si>
  <si>
    <t xml:space="preserve">ctt3219r(ss)</t>
  </si>
  <si>
    <t xml:space="preserve">ctt7259b(ss)</t>
  </si>
  <si>
    <t xml:space="preserve">ctty118b(ss)</t>
  </si>
  <si>
    <t xml:space="preserve">ctty118d(ss)</t>
  </si>
  <si>
    <t xml:space="preserve">Irr. = irregular pattern; dblt = axonal doublet spik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Morphological classifi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K$2:$K$6</c:f>
              <c:numCache>
                <c:formatCode>General</c:formatCode>
                <c:ptCount val="5"/>
                <c:pt idx="1">
                  <c:v>10.25425</c:v>
                </c:pt>
                <c:pt idx="2">
                  <c:v>15.06325</c:v>
                </c:pt>
                <c:pt idx="3">
                  <c:v>20.6975</c:v>
                </c:pt>
                <c:pt idx="4">
                  <c:v>26.8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c"</c:f>
              <c:strCache>
                <c:ptCount val="1"/>
                <c:pt idx="0">
                  <c:v>m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L$2:$L$6</c:f>
              <c:numCache>
                <c:formatCode>General</c:formatCode>
                <c:ptCount val="5"/>
                <c:pt idx="0">
                  <c:v>9.105429</c:v>
                </c:pt>
                <c:pt idx="1">
                  <c:v>17.68371</c:v>
                </c:pt>
                <c:pt idx="2">
                  <c:v>27.00735</c:v>
                </c:pt>
                <c:pt idx="3">
                  <c:v>36.22065</c:v>
                </c:pt>
                <c:pt idx="4">
                  <c:v>45.204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s"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M$2:$M$6</c:f>
              <c:numCache>
                <c:formatCode>General</c:formatCode>
                <c:ptCount val="5"/>
                <c:pt idx="0">
                  <c:v>9.831818</c:v>
                </c:pt>
                <c:pt idx="1">
                  <c:v>19.47157</c:v>
                </c:pt>
                <c:pt idx="2">
                  <c:v>30.25429</c:v>
                </c:pt>
                <c:pt idx="3">
                  <c:v>40.67821</c:v>
                </c:pt>
                <c:pt idx="4">
                  <c:v>50.724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c"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N$2:$N$6</c:f>
              <c:numCache>
                <c:formatCode>General</c:formatCode>
                <c:ptCount val="5"/>
                <c:pt idx="0">
                  <c:v>17.16138</c:v>
                </c:pt>
                <c:pt idx="1">
                  <c:v>36.46238</c:v>
                </c:pt>
                <c:pt idx="2">
                  <c:v>54.7945</c:v>
                </c:pt>
                <c:pt idx="3">
                  <c:v>70.20388</c:v>
                </c:pt>
                <c:pt idx="4">
                  <c:v>84.788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s"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O$2:$O$6</c:f>
              <c:numCache>
                <c:formatCode>General</c:formatCode>
                <c:ptCount val="5"/>
                <c:pt idx="0">
                  <c:v>24.64864</c:v>
                </c:pt>
                <c:pt idx="1">
                  <c:v>51.73657</c:v>
                </c:pt>
                <c:pt idx="2">
                  <c:v>74.15193</c:v>
                </c:pt>
                <c:pt idx="3">
                  <c:v>93.23814</c:v>
                </c:pt>
                <c:pt idx="4">
                  <c:v>108.5817</c:v>
                </c:pt>
              </c:numCache>
            </c:numRef>
          </c:yVal>
          <c:smooth val="1"/>
        </c:ser>
        <c:axId val="26186096"/>
        <c:axId val="30235348"/>
      </c:scatterChart>
      <c:valAx>
        <c:axId val="26186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348"/>
        <c:crossesAt val="0"/>
        <c:crossBetween val="midCat"/>
      </c:valAx>
      <c:valAx>
        <c:axId val="30235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mpuls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6096"/>
        <c:crossesAt val="0"/>
        <c:crossBetween val="midCat"/>
        <c:majorUnit val="20"/>
        <c:min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hysiological response classifi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178624590652"/>
          <c:y val="0.162994551054253"/>
          <c:w val="0.759973206311402"/>
          <c:h val="0.7295664534470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K$2:$K$6</c:f>
              <c:numCache>
                <c:formatCode>General</c:formatCode>
                <c:ptCount val="5"/>
                <c:pt idx="1">
                  <c:v>10.379</c:v>
                </c:pt>
                <c:pt idx="2">
                  <c:v>15.54611</c:v>
                </c:pt>
                <c:pt idx="3">
                  <c:v>21.15911</c:v>
                </c:pt>
                <c:pt idx="4">
                  <c:v>27.07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L$2:$L$6</c:f>
              <c:numCache>
                <c:formatCode>General</c:formatCode>
                <c:ptCount val="5"/>
                <c:pt idx="0">
                  <c:v>6.944429</c:v>
                </c:pt>
                <c:pt idx="1">
                  <c:v>14.40667</c:v>
                </c:pt>
                <c:pt idx="2">
                  <c:v>22.38236</c:v>
                </c:pt>
                <c:pt idx="3">
                  <c:v>30.7</c:v>
                </c:pt>
                <c:pt idx="4">
                  <c:v>39.2085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O$2:$O$6</c:f>
              <c:numCache>
                <c:formatCode>General</c:formatCode>
                <c:ptCount val="5"/>
                <c:pt idx="0">
                  <c:v>9.711818</c:v>
                </c:pt>
                <c:pt idx="1">
                  <c:v>21.10927</c:v>
                </c:pt>
                <c:pt idx="2">
                  <c:v>32.61609</c:v>
                </c:pt>
                <c:pt idx="3">
                  <c:v>43.918</c:v>
                </c:pt>
                <c:pt idx="4">
                  <c:v>54.606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P$2:$P$6</c:f>
              <c:numCache>
                <c:formatCode>General</c:formatCode>
                <c:ptCount val="5"/>
                <c:pt idx="0">
                  <c:v>22.61287</c:v>
                </c:pt>
                <c:pt idx="1">
                  <c:v>47.91804</c:v>
                </c:pt>
                <c:pt idx="2">
                  <c:v>69.88591</c:v>
                </c:pt>
                <c:pt idx="3">
                  <c:v>88.33352</c:v>
                </c:pt>
                <c:pt idx="4">
                  <c:v>103.9617</c:v>
                </c:pt>
              </c:numCache>
            </c:numRef>
          </c:yVal>
          <c:smooth val="1"/>
        </c:ser>
        <c:axId val="62534543"/>
        <c:axId val="23777278"/>
      </c:scatterChart>
      <c:valAx>
        <c:axId val="62534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278"/>
        <c:crossesAt val="0"/>
        <c:crossBetween val="midCat"/>
      </c:valAx>
      <c:valAx>
        <c:axId val="23777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mpuls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865436141709"/>
          <c:y val="0.318407960199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640</xdr:colOff>
      <xdr:row>5</xdr:row>
      <xdr:rowOff>142920</xdr:rowOff>
    </xdr:from>
    <xdr:to>
      <xdr:col>15</xdr:col>
      <xdr:colOff>588960</xdr:colOff>
      <xdr:row>24</xdr:row>
      <xdr:rowOff>152280</xdr:rowOff>
    </xdr:to>
    <xdr:graphicFrame>
      <xdr:nvGraphicFramePr>
        <xdr:cNvPr id="0" name="Chart 2"/>
        <xdr:cNvGraphicFramePr/>
      </xdr:nvGraphicFramePr>
      <xdr:xfrm>
        <a:off x="5998680" y="990720"/>
        <a:ext cx="4876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8600</xdr:colOff>
      <xdr:row>7</xdr:row>
      <xdr:rowOff>19080</xdr:rowOff>
    </xdr:from>
    <xdr:to>
      <xdr:col>16</xdr:col>
      <xdr:colOff>230040</xdr:colOff>
      <xdr:row>25</xdr:row>
      <xdr:rowOff>142920</xdr:rowOff>
    </xdr:to>
    <xdr:graphicFrame>
      <xdr:nvGraphicFramePr>
        <xdr:cNvPr id="1" name="Chart 3"/>
        <xdr:cNvGraphicFramePr/>
      </xdr:nvGraphicFramePr>
      <xdr:xfrm>
        <a:off x="6448680" y="1190520"/>
        <a:ext cx="48366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4" min="2" style="1" width="10.13"/>
    <col collapsed="false" customWidth="true" hidden="false" outlineLevel="0" max="5" min="5" style="1" width="9.85"/>
    <col collapsed="false" customWidth="true" hidden="false" outlineLevel="0" max="6" min="6" style="1" width="10.85"/>
    <col collapsed="false" customWidth="true" hidden="false" outlineLevel="0" max="7" min="7" style="1" width="7.99"/>
  </cols>
  <sheetData>
    <row r="1" customFormat="false" ht="15.75" hidden="false" customHeight="false" outlineLevel="0" collapsed="false">
      <c r="A1" s="2" t="s">
        <v>0</v>
      </c>
      <c r="J1" s="3" t="s">
        <v>1</v>
      </c>
      <c r="K1" s="3" t="s">
        <v>2</v>
      </c>
      <c r="L1" s="3" t="s">
        <v>3</v>
      </c>
      <c r="M1" s="3" t="s">
        <v>4</v>
      </c>
      <c r="N1" s="3" t="s">
        <v>5</v>
      </c>
      <c r="O1" s="3" t="s">
        <v>6</v>
      </c>
    </row>
    <row r="2" customFormat="false" ht="12.75" hidden="false" customHeight="false" outlineLevel="0" collapsed="false">
      <c r="J2" s="0" t="n">
        <v>10</v>
      </c>
      <c r="L2" s="0" t="n">
        <v>9.105429</v>
      </c>
      <c r="M2" s="0" t="n">
        <v>9.831818</v>
      </c>
      <c r="N2" s="0" t="n">
        <v>17.16138</v>
      </c>
      <c r="O2" s="0" t="n">
        <v>24.64864</v>
      </c>
    </row>
    <row r="3" customFormat="false" ht="12.75" hidden="false" customHeight="false" outlineLevel="0" collapsed="false">
      <c r="A3" s="4" t="s">
        <v>7</v>
      </c>
      <c r="B3" s="5" t="s">
        <v>8</v>
      </c>
      <c r="C3" s="5" t="s">
        <v>9</v>
      </c>
      <c r="D3" s="5" t="s">
        <v>10</v>
      </c>
      <c r="E3" s="5" t="s">
        <v>11</v>
      </c>
      <c r="F3" s="5" t="s">
        <v>12</v>
      </c>
      <c r="G3" s="5" t="s">
        <v>13</v>
      </c>
      <c r="J3" s="0" t="n">
        <v>20</v>
      </c>
      <c r="K3" s="0" t="n">
        <v>10.25425</v>
      </c>
      <c r="L3" s="0" t="n">
        <v>17.68371</v>
      </c>
      <c r="M3" s="0" t="n">
        <v>19.47157</v>
      </c>
      <c r="N3" s="0" t="n">
        <v>36.46238</v>
      </c>
      <c r="O3" s="0" t="n">
        <v>51.73657</v>
      </c>
    </row>
    <row r="4" customFormat="false" ht="12.75" hidden="false" customHeight="false" outlineLevel="0" collapsed="false">
      <c r="A4" s="6" t="s">
        <v>2</v>
      </c>
      <c r="J4" s="0" t="n">
        <v>30</v>
      </c>
      <c r="K4" s="0" t="n">
        <v>15.06325</v>
      </c>
      <c r="L4" s="0" t="n">
        <v>27.00735</v>
      </c>
      <c r="M4" s="0" t="n">
        <v>30.25429</v>
      </c>
      <c r="N4" s="0" t="n">
        <v>54.7945</v>
      </c>
      <c r="O4" s="0" t="n">
        <v>74.15193</v>
      </c>
    </row>
    <row r="5" customFormat="false" ht="12.75" hidden="false" customHeight="false" outlineLevel="0" collapsed="false">
      <c r="A5" s="1" t="s">
        <v>14</v>
      </c>
      <c r="B5" s="7" t="n">
        <v>17.241</v>
      </c>
      <c r="C5" s="7" t="n">
        <v>9.025</v>
      </c>
      <c r="D5" s="8" t="s">
        <v>15</v>
      </c>
      <c r="E5" s="7" t="n">
        <v>-64.7227</v>
      </c>
      <c r="F5" s="7" t="n">
        <v>0.7866</v>
      </c>
      <c r="G5" s="1" t="n">
        <v>84</v>
      </c>
      <c r="J5" s="0" t="n">
        <v>40</v>
      </c>
      <c r="K5" s="0" t="n">
        <v>20.6975</v>
      </c>
      <c r="L5" s="0" t="n">
        <v>36.22065</v>
      </c>
      <c r="M5" s="0" t="n">
        <v>40.67821</v>
      </c>
      <c r="N5" s="0" t="n">
        <v>70.20388</v>
      </c>
      <c r="O5" s="0" t="n">
        <v>93.23814</v>
      </c>
    </row>
    <row r="6" customFormat="false" ht="12.75" hidden="false" customHeight="false" outlineLevel="0" collapsed="false">
      <c r="A6" s="1" t="s">
        <v>16</v>
      </c>
      <c r="B6" s="7" t="n">
        <v>19.92</v>
      </c>
      <c r="C6" s="7" t="n">
        <v>9.872</v>
      </c>
      <c r="D6" s="8" t="s">
        <v>15</v>
      </c>
      <c r="E6" s="7" t="n">
        <v>-64.9202</v>
      </c>
      <c r="F6" s="7" t="n">
        <v>0.842</v>
      </c>
      <c r="G6" s="1" t="n">
        <v>84</v>
      </c>
      <c r="J6" s="0" t="n">
        <v>50</v>
      </c>
      <c r="K6" s="0" t="n">
        <v>26.832</v>
      </c>
      <c r="L6" s="0" t="n">
        <v>45.20412</v>
      </c>
      <c r="M6" s="0" t="n">
        <v>50.72486</v>
      </c>
      <c r="N6" s="0" t="n">
        <v>84.78863</v>
      </c>
      <c r="O6" s="0" t="n">
        <v>108.5817</v>
      </c>
    </row>
    <row r="7" customFormat="false" ht="12.75" hidden="false" customHeight="false" outlineLevel="0" collapsed="false">
      <c r="A7" s="1" t="s">
        <v>17</v>
      </c>
      <c r="B7" s="7" t="n">
        <v>26.618</v>
      </c>
      <c r="C7" s="7" t="n">
        <v>12.523</v>
      </c>
      <c r="D7" s="7" t="n">
        <v>6.15</v>
      </c>
      <c r="E7" s="7" t="n">
        <v>-64.7355</v>
      </c>
      <c r="F7" s="7" t="n">
        <v>0.9728</v>
      </c>
      <c r="G7" s="1" t="n">
        <v>80</v>
      </c>
    </row>
    <row r="8" customFormat="false" ht="12.75" hidden="false" customHeight="false" outlineLevel="0" collapsed="false">
      <c r="A8" s="1" t="s">
        <v>18</v>
      </c>
      <c r="B8" s="7" t="n">
        <v>19.011</v>
      </c>
      <c r="C8" s="7" t="n">
        <v>9.597</v>
      </c>
      <c r="D8" s="8" t="s">
        <v>15</v>
      </c>
      <c r="E8" s="7" t="n">
        <v>-64.7672</v>
      </c>
      <c r="F8" s="7" t="n">
        <v>0.7895</v>
      </c>
      <c r="G8" s="1" t="n">
        <v>83</v>
      </c>
    </row>
    <row r="9" customFormat="false" ht="12.75" hidden="false" customHeight="false" outlineLevel="0" collapsed="false">
      <c r="B9" s="7"/>
      <c r="C9" s="7"/>
      <c r="D9" s="7"/>
      <c r="E9" s="7"/>
      <c r="F9" s="7"/>
    </row>
    <row r="10" customFormat="false" ht="12.75" hidden="false" customHeight="false" outlineLevel="0" collapsed="false">
      <c r="A10" s="1" t="s">
        <v>19</v>
      </c>
      <c r="B10" s="7" t="n">
        <f aca="false">AVERAGE(B5:B8)</f>
        <v>20.6975</v>
      </c>
      <c r="C10" s="7" t="n">
        <f aca="false">AVERAGE(C5:C8)</f>
        <v>10.25425</v>
      </c>
      <c r="D10" s="7" t="n">
        <f aca="false">AVERAGE(D5:D8)</f>
        <v>6.15</v>
      </c>
      <c r="E10" s="7" t="n">
        <f aca="false">AVERAGE(E5:E8)</f>
        <v>-64.7864</v>
      </c>
      <c r="F10" s="7" t="n">
        <f aca="false">AVERAGE(F5:F8)</f>
        <v>0.847725</v>
      </c>
      <c r="G10" s="7" t="n">
        <f aca="false">AVERAGE(G5:G8)</f>
        <v>82.75</v>
      </c>
    </row>
    <row r="11" customFormat="false" ht="12.75" hidden="false" customHeight="false" outlineLevel="0" collapsed="false">
      <c r="A11" s="1" t="s">
        <v>20</v>
      </c>
      <c r="B11" s="7" t="n">
        <f aca="false">STDEV(B5:B8)</f>
        <v>4.10075200420606</v>
      </c>
      <c r="C11" s="7" t="n">
        <f aca="false">STDEV(C5:C8)</f>
        <v>1.55310170841019</v>
      </c>
      <c r="D11" s="7"/>
      <c r="E11" s="7" t="n">
        <f aca="false">STDEV(E5:E8)</f>
        <v>0.0911401484893782</v>
      </c>
      <c r="F11" s="7" t="n">
        <f aca="false">STDEV(F5:F8)</f>
        <v>0.0871836137126697</v>
      </c>
      <c r="G11" s="7" t="n">
        <f aca="false">STDEV(G5:G8)</f>
        <v>1.89296944860009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B13" s="7"/>
      <c r="C13" s="7"/>
      <c r="D13" s="7"/>
      <c r="E13" s="7"/>
      <c r="F13" s="7"/>
    </row>
    <row r="14" customFormat="false" ht="12.75" hidden="false" customHeight="false" outlineLevel="0" collapsed="false">
      <c r="A14" s="6" t="s">
        <v>21</v>
      </c>
      <c r="B14" s="7"/>
      <c r="C14" s="7"/>
      <c r="D14" s="7"/>
      <c r="E14" s="7"/>
      <c r="F14" s="7"/>
    </row>
    <row r="15" customFormat="false" ht="12.75" hidden="false" customHeight="false" outlineLevel="0" collapsed="false">
      <c r="A15" s="1" t="s">
        <v>22</v>
      </c>
      <c r="B15" s="7" t="n">
        <v>82.645</v>
      </c>
      <c r="C15" s="7" t="n">
        <v>43.29</v>
      </c>
      <c r="D15" s="7" t="n">
        <v>19.894</v>
      </c>
      <c r="E15" s="7" t="n">
        <v>-65.8836</v>
      </c>
      <c r="F15" s="7" t="n">
        <v>1.8984</v>
      </c>
      <c r="G15" s="1" t="n">
        <v>61</v>
      </c>
    </row>
    <row r="16" customFormat="false" ht="12.75" hidden="false" customHeight="false" outlineLevel="0" collapsed="false">
      <c r="A16" s="1" t="s">
        <v>23</v>
      </c>
      <c r="B16" s="7" t="n">
        <v>36.969</v>
      </c>
      <c r="C16" s="7" t="n">
        <v>17.513</v>
      </c>
      <c r="D16" s="7" t="n">
        <v>8.13</v>
      </c>
      <c r="E16" s="7" t="n">
        <v>-65.345</v>
      </c>
      <c r="F16" s="7" t="n">
        <v>1.2727</v>
      </c>
      <c r="G16" s="1" t="n">
        <v>77</v>
      </c>
    </row>
    <row r="17" customFormat="false" ht="12.75" hidden="false" customHeight="false" outlineLevel="0" collapsed="false">
      <c r="A17" s="1" t="s">
        <v>24</v>
      </c>
      <c r="B17" s="7" t="n">
        <v>28.329</v>
      </c>
      <c r="C17" s="7" t="n">
        <v>13.289</v>
      </c>
      <c r="D17" s="7" t="n">
        <v>6.93</v>
      </c>
      <c r="E17" s="7" t="n">
        <v>-65.1696</v>
      </c>
      <c r="F17" s="7" t="n">
        <v>1.0884</v>
      </c>
      <c r="G17" s="1" t="n">
        <v>80</v>
      </c>
    </row>
    <row r="18" customFormat="false" ht="12.75" hidden="false" customHeight="false" outlineLevel="0" collapsed="false">
      <c r="A18" s="1" t="s">
        <v>25</v>
      </c>
      <c r="B18" s="7" t="n">
        <v>32.12</v>
      </c>
      <c r="C18" s="7" t="n">
        <v>15.822</v>
      </c>
      <c r="D18" s="7" t="n">
        <v>7.179</v>
      </c>
      <c r="E18" s="7" t="n">
        <v>-65.2735</v>
      </c>
      <c r="F18" s="7" t="n">
        <v>1.163</v>
      </c>
      <c r="G18" s="1" t="n">
        <v>79</v>
      </c>
    </row>
    <row r="19" customFormat="false" ht="12.75" hidden="false" customHeight="false" outlineLevel="0" collapsed="false">
      <c r="A19" s="1" t="s">
        <v>26</v>
      </c>
      <c r="B19" s="7" t="n">
        <v>80.321</v>
      </c>
      <c r="C19" s="7" t="n">
        <v>41.841</v>
      </c>
      <c r="D19" s="7" t="n">
        <v>19.399</v>
      </c>
      <c r="E19" s="7" t="n">
        <v>-65.8736</v>
      </c>
      <c r="F19" s="7" t="n">
        <v>1.9673</v>
      </c>
      <c r="G19" s="1" t="n">
        <v>60</v>
      </c>
    </row>
    <row r="20" customFormat="false" ht="12.75" hidden="false" customHeight="false" outlineLevel="0" collapsed="false">
      <c r="A20" s="1" t="s">
        <v>27</v>
      </c>
      <c r="B20" s="7" t="n">
        <v>37.594</v>
      </c>
      <c r="C20" s="7" t="n">
        <v>17.483</v>
      </c>
      <c r="D20" s="7" t="n">
        <v>8.117</v>
      </c>
      <c r="E20" s="7" t="n">
        <v>-65.284</v>
      </c>
      <c r="F20" s="7" t="n">
        <v>1.253</v>
      </c>
      <c r="G20" s="1" t="n">
        <v>77</v>
      </c>
    </row>
    <row r="21" customFormat="false" ht="12.75" hidden="false" customHeight="false" outlineLevel="0" collapsed="false">
      <c r="A21" s="1" t="s">
        <v>28</v>
      </c>
      <c r="B21" s="7" t="n">
        <v>43.478</v>
      </c>
      <c r="C21" s="7" t="n">
        <v>21.134</v>
      </c>
      <c r="D21" s="7" t="n">
        <v>9.908</v>
      </c>
      <c r="E21" s="7" t="n">
        <v>-65.7421</v>
      </c>
      <c r="F21" s="7" t="n">
        <v>1.2871</v>
      </c>
      <c r="G21" s="1" t="n">
        <v>74</v>
      </c>
    </row>
    <row r="22" customFormat="false" ht="12.75" hidden="false" customHeight="false" outlineLevel="0" collapsed="false">
      <c r="A22" s="1" t="s">
        <v>29</v>
      </c>
      <c r="B22" s="7" t="n">
        <v>18.467</v>
      </c>
      <c r="C22" s="7" t="n">
        <v>9.606</v>
      </c>
      <c r="D22" s="8" t="s">
        <v>15</v>
      </c>
      <c r="E22" s="7" t="n">
        <v>-64.8668</v>
      </c>
      <c r="F22" s="7" t="n">
        <v>0.8286</v>
      </c>
      <c r="G22" s="1" t="n">
        <v>84</v>
      </c>
    </row>
    <row r="23" customFormat="false" ht="12.75" hidden="false" customHeight="false" outlineLevel="0" collapsed="false">
      <c r="A23" s="1" t="s">
        <v>30</v>
      </c>
      <c r="B23" s="7" t="n">
        <v>21.614</v>
      </c>
      <c r="C23" s="7" t="n">
        <v>10.526</v>
      </c>
      <c r="D23" s="8" t="s">
        <v>15</v>
      </c>
      <c r="E23" s="7" t="n">
        <v>-64.9412</v>
      </c>
      <c r="F23" s="7" t="n">
        <v>0.9313</v>
      </c>
      <c r="G23" s="1" t="n">
        <v>83</v>
      </c>
    </row>
    <row r="24" customFormat="false" ht="12.75" hidden="false" customHeight="false" outlineLevel="0" collapsed="false">
      <c r="A24" s="1" t="s">
        <v>31</v>
      </c>
      <c r="B24" s="7" t="n">
        <v>28.986</v>
      </c>
      <c r="C24" s="7" t="n">
        <v>13.357</v>
      </c>
      <c r="D24" s="7" t="n">
        <v>6.391</v>
      </c>
      <c r="E24" s="7" t="n">
        <v>-65.1552</v>
      </c>
      <c r="F24" s="7" t="n">
        <v>1.0435</v>
      </c>
      <c r="G24" s="1" t="n">
        <v>81</v>
      </c>
    </row>
    <row r="25" customFormat="false" ht="12.75" hidden="false" customHeight="false" outlineLevel="0" collapsed="false">
      <c r="A25" s="1" t="s">
        <v>32</v>
      </c>
      <c r="B25" s="7" t="n">
        <v>32.949</v>
      </c>
      <c r="C25" s="7" t="n">
        <v>15.244</v>
      </c>
      <c r="D25" s="7" t="n">
        <v>7.133</v>
      </c>
      <c r="E25" s="7" t="n">
        <v>-65.2275</v>
      </c>
      <c r="F25" s="7" t="n">
        <v>1.1223</v>
      </c>
      <c r="G25" s="1" t="n">
        <v>79</v>
      </c>
    </row>
    <row r="26" customFormat="false" ht="12.75" hidden="false" customHeight="false" outlineLevel="0" collapsed="false">
      <c r="A26" s="1" t="s">
        <v>33</v>
      </c>
      <c r="B26" s="7" t="n">
        <v>32.103</v>
      </c>
      <c r="C26" s="7" t="n">
        <v>15.432</v>
      </c>
      <c r="D26" s="7" t="n">
        <v>7.153</v>
      </c>
      <c r="E26" s="7" t="n">
        <v>-65.3771</v>
      </c>
      <c r="F26" s="7" t="n">
        <v>1.1554</v>
      </c>
      <c r="G26" s="1" t="n">
        <v>79</v>
      </c>
    </row>
    <row r="27" customFormat="false" ht="12.75" hidden="false" customHeight="false" outlineLevel="0" collapsed="false">
      <c r="A27" s="1" t="s">
        <v>34</v>
      </c>
      <c r="B27" s="7" t="n">
        <v>33.058</v>
      </c>
      <c r="C27" s="7" t="n">
        <v>15.593</v>
      </c>
      <c r="D27" s="7" t="n">
        <v>7.25</v>
      </c>
      <c r="E27" s="7" t="n">
        <v>-65.304</v>
      </c>
      <c r="F27" s="7" t="n">
        <v>1.1513</v>
      </c>
      <c r="G27" s="1" t="n">
        <v>79</v>
      </c>
    </row>
    <row r="28" customFormat="false" ht="12.75" hidden="false" customHeight="false" outlineLevel="0" collapsed="false">
      <c r="A28" s="1" t="s">
        <v>35</v>
      </c>
      <c r="B28" s="7" t="n">
        <v>25.189</v>
      </c>
      <c r="C28" s="7" t="n">
        <v>11.967</v>
      </c>
      <c r="D28" s="7" t="n">
        <v>5.921</v>
      </c>
      <c r="E28" s="7" t="n">
        <v>-64.8433</v>
      </c>
      <c r="F28" s="7" t="n">
        <v>0.987</v>
      </c>
      <c r="G28" s="1" t="n">
        <v>81</v>
      </c>
    </row>
    <row r="29" customFormat="false" ht="12.75" hidden="false" customHeight="false" outlineLevel="0" collapsed="false">
      <c r="A29" s="1" t="s">
        <v>36</v>
      </c>
      <c r="B29" s="7" t="n">
        <v>33.04</v>
      </c>
      <c r="C29" s="7" t="n">
        <v>15.641</v>
      </c>
      <c r="D29" s="7" t="n">
        <v>7.44</v>
      </c>
      <c r="E29" s="7" t="n">
        <v>-65.2361</v>
      </c>
      <c r="F29" s="7" t="n">
        <v>1.2066</v>
      </c>
      <c r="G29" s="1" t="n">
        <v>78</v>
      </c>
    </row>
    <row r="30" customFormat="false" ht="12.75" hidden="false" customHeight="false" outlineLevel="0" collapsed="false">
      <c r="A30" s="1" t="s">
        <v>37</v>
      </c>
      <c r="B30" s="7" t="n">
        <v>21.008</v>
      </c>
      <c r="C30" s="7" t="n">
        <v>9.875</v>
      </c>
      <c r="D30" s="8" t="s">
        <v>15</v>
      </c>
      <c r="E30" s="7" t="n">
        <v>-65.1523</v>
      </c>
      <c r="F30" s="7" t="n">
        <v>0.8321</v>
      </c>
      <c r="G30" s="1" t="n">
        <v>84</v>
      </c>
    </row>
    <row r="31" customFormat="false" ht="12.75" hidden="false" customHeight="false" outlineLevel="0" collapsed="false">
      <c r="A31" s="1" t="s">
        <v>38</v>
      </c>
      <c r="B31" s="7" t="n">
        <v>27.881</v>
      </c>
      <c r="C31" s="7" t="n">
        <v>13.01</v>
      </c>
      <c r="D31" s="7" t="n">
        <v>6.631</v>
      </c>
      <c r="E31" s="7" t="n">
        <v>-65.061</v>
      </c>
      <c r="F31" s="7" t="n">
        <v>1.1093</v>
      </c>
      <c r="G31" s="1" t="n">
        <v>80</v>
      </c>
    </row>
    <row r="32" customFormat="false" ht="12.75" hidden="false" customHeight="false" outlineLevel="0" collapsed="false">
      <c r="B32" s="7"/>
      <c r="C32" s="7"/>
      <c r="D32" s="7"/>
      <c r="E32" s="7"/>
      <c r="F32" s="7"/>
    </row>
    <row r="33" customFormat="false" ht="12.75" hidden="false" customHeight="false" outlineLevel="0" collapsed="false">
      <c r="A33" s="1" t="s">
        <v>19</v>
      </c>
      <c r="B33" s="7" t="n">
        <f aca="false">AVERAGE(B15:B31)</f>
        <v>36.2206470588235</v>
      </c>
      <c r="C33" s="7" t="n">
        <f aca="false">AVERAGE(C15:C31)</f>
        <v>17.6837058823529</v>
      </c>
      <c r="D33" s="7" t="n">
        <f aca="false">AVERAGE(D15:D31)</f>
        <v>9.10542857142857</v>
      </c>
      <c r="E33" s="7" t="n">
        <f aca="false">AVERAGE(E15:E31)</f>
        <v>-65.2785823529412</v>
      </c>
      <c r="F33" s="7" t="n">
        <f aca="false">AVERAGE(F15:F31)</f>
        <v>1.19395882352941</v>
      </c>
      <c r="G33" s="7" t="n">
        <f aca="false">AVERAGE(G15:G31)</f>
        <v>77.4117647058824</v>
      </c>
    </row>
    <row r="34" customFormat="false" ht="12.75" hidden="false" customHeight="false" outlineLevel="0" collapsed="false">
      <c r="A34" s="1" t="s">
        <v>20</v>
      </c>
      <c r="B34" s="7" t="n">
        <f aca="false">STDEV(B15:B31)</f>
        <v>18.1755428768344</v>
      </c>
      <c r="C34" s="7" t="n">
        <f aca="false">STDEV(C15:C31)</f>
        <v>9.82432933948105</v>
      </c>
      <c r="D34" s="7" t="n">
        <f aca="false">STDEV(D15:D31)</f>
        <v>4.56506213142124</v>
      </c>
      <c r="E34" s="7" t="n">
        <f aca="false">STDEV(E15:E31)</f>
        <v>0.307959549363415</v>
      </c>
      <c r="F34" s="7" t="n">
        <f aca="false">STDEV(F15:F31)</f>
        <v>0.310182726507343</v>
      </c>
      <c r="G34" s="7" t="n">
        <f aca="false">STDEV(G15:G31)</f>
        <v>6.85619084777958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/>
    </row>
    <row r="36" customFormat="false" ht="12.75" hidden="false" customHeight="false" outlineLevel="0" collapsed="false">
      <c r="B36" s="7"/>
      <c r="C36" s="7"/>
      <c r="D36" s="7"/>
      <c r="E36" s="7"/>
      <c r="F36" s="7"/>
    </row>
    <row r="37" customFormat="false" ht="12.75" hidden="false" customHeight="false" outlineLevel="0" collapsed="false">
      <c r="A37" s="6" t="s">
        <v>39</v>
      </c>
      <c r="B37" s="7"/>
      <c r="C37" s="7"/>
      <c r="D37" s="7"/>
      <c r="E37" s="7"/>
      <c r="F37" s="7"/>
    </row>
    <row r="38" customFormat="false" ht="12.75" hidden="false" customHeight="false" outlineLevel="0" collapsed="false">
      <c r="A38" s="1" t="s">
        <v>40</v>
      </c>
      <c r="B38" s="7" t="n">
        <v>80.972</v>
      </c>
      <c r="C38" s="7" t="n">
        <v>39.474</v>
      </c>
      <c r="D38" s="7" t="n">
        <v>16.978</v>
      </c>
      <c r="E38" s="7" t="n">
        <v>-65.5366</v>
      </c>
      <c r="F38" s="7" t="n">
        <v>1.906</v>
      </c>
      <c r="G38" s="1" t="n">
        <v>64</v>
      </c>
    </row>
    <row r="39" customFormat="false" ht="12.75" hidden="false" customHeight="false" outlineLevel="0" collapsed="false">
      <c r="A39" s="1" t="s">
        <v>41</v>
      </c>
      <c r="B39" s="7" t="n">
        <v>46.296</v>
      </c>
      <c r="C39" s="7" t="n">
        <v>21.954</v>
      </c>
      <c r="D39" s="7" t="n">
        <v>10</v>
      </c>
      <c r="E39" s="7" t="n">
        <v>-65.457</v>
      </c>
      <c r="F39" s="7" t="n">
        <v>1.4484</v>
      </c>
      <c r="G39" s="1" t="n">
        <v>73</v>
      </c>
    </row>
    <row r="40" customFormat="false" ht="12.75" hidden="false" customHeight="false" outlineLevel="0" collapsed="false">
      <c r="A40" s="1" t="s">
        <v>42</v>
      </c>
      <c r="B40" s="7" t="n">
        <v>23.838</v>
      </c>
      <c r="C40" s="7" t="n">
        <v>11.608</v>
      </c>
      <c r="D40" s="8" t="s">
        <v>15</v>
      </c>
      <c r="E40" s="7" t="n">
        <v>-65.9478</v>
      </c>
      <c r="F40" s="7" t="n">
        <v>1.0484</v>
      </c>
      <c r="G40" s="1" t="n">
        <v>81</v>
      </c>
    </row>
    <row r="41" customFormat="false" ht="12.75" hidden="false" customHeight="false" outlineLevel="0" collapsed="false">
      <c r="A41" s="1" t="s">
        <v>43</v>
      </c>
      <c r="B41" s="7" t="n">
        <v>44.743</v>
      </c>
      <c r="C41" s="7" t="n">
        <v>21.858</v>
      </c>
      <c r="D41" s="7" t="n">
        <v>10</v>
      </c>
      <c r="E41" s="7" t="n">
        <v>-66.0659</v>
      </c>
      <c r="F41" s="7" t="n">
        <v>1.3139</v>
      </c>
      <c r="G41" s="1" t="n">
        <v>69</v>
      </c>
    </row>
    <row r="42" customFormat="false" ht="12.75" hidden="false" customHeight="false" outlineLevel="0" collapsed="false">
      <c r="A42" s="1" t="s">
        <v>44</v>
      </c>
      <c r="B42" s="7" t="n">
        <v>68.966</v>
      </c>
      <c r="C42" s="7" t="n">
        <v>34.014</v>
      </c>
      <c r="D42" s="7" t="n">
        <v>15.275</v>
      </c>
      <c r="E42" s="7" t="n">
        <v>-65.7002</v>
      </c>
      <c r="F42" s="7" t="n">
        <v>1.6473</v>
      </c>
      <c r="G42" s="1" t="n">
        <v>67</v>
      </c>
    </row>
    <row r="43" customFormat="false" ht="12.75" hidden="false" customHeight="false" outlineLevel="0" collapsed="false">
      <c r="A43" s="1" t="s">
        <v>45</v>
      </c>
      <c r="B43" s="7" t="n">
        <v>38.856</v>
      </c>
      <c r="C43" s="7" t="n">
        <v>18.519</v>
      </c>
      <c r="D43" s="7" t="n">
        <v>8.475</v>
      </c>
      <c r="E43" s="7" t="n">
        <v>-65.442</v>
      </c>
      <c r="F43" s="7" t="n">
        <v>1.2916</v>
      </c>
      <c r="G43" s="1" t="n">
        <v>75</v>
      </c>
    </row>
    <row r="44" customFormat="false" ht="12.75" hidden="false" customHeight="false" outlineLevel="0" collapsed="false">
      <c r="A44" s="1" t="s">
        <v>46</v>
      </c>
      <c r="B44" s="7" t="n">
        <v>24.55</v>
      </c>
      <c r="C44" s="7" t="n">
        <v>11.592</v>
      </c>
      <c r="D44" s="7" t="n">
        <v>5.618</v>
      </c>
      <c r="E44" s="7" t="n">
        <v>-65.102</v>
      </c>
      <c r="F44" s="7" t="n">
        <v>0.9946</v>
      </c>
      <c r="G44" s="1" t="n">
        <v>82</v>
      </c>
    </row>
    <row r="45" customFormat="false" ht="12.75" hidden="false" customHeight="false" outlineLevel="0" collapsed="false">
      <c r="A45" s="1" t="s">
        <v>47</v>
      </c>
      <c r="B45" s="7" t="n">
        <v>31.12</v>
      </c>
      <c r="C45" s="7" t="n">
        <v>14.677</v>
      </c>
      <c r="D45" s="7" t="n">
        <v>6.935</v>
      </c>
      <c r="E45" s="7" t="n">
        <v>-65.2624</v>
      </c>
      <c r="F45" s="7" t="n">
        <v>1.1278</v>
      </c>
      <c r="G45" s="1" t="n">
        <v>79</v>
      </c>
    </row>
    <row r="46" customFormat="false" ht="12.75" hidden="false" customHeight="false" outlineLevel="0" collapsed="false">
      <c r="A46" s="1" t="s">
        <v>48</v>
      </c>
      <c r="B46" s="7" t="n">
        <v>24.783</v>
      </c>
      <c r="C46" s="7" t="n">
        <v>11.71</v>
      </c>
      <c r="D46" s="7" t="n">
        <v>5.76</v>
      </c>
      <c r="E46" s="7" t="n">
        <v>-65.1126</v>
      </c>
      <c r="F46" s="7" t="n">
        <v>1.0113</v>
      </c>
      <c r="G46" s="1" t="n">
        <v>82</v>
      </c>
    </row>
    <row r="47" customFormat="false" ht="12.75" hidden="false" customHeight="false" outlineLevel="0" collapsed="false">
      <c r="A47" s="1" t="s">
        <v>49</v>
      </c>
      <c r="B47" s="7" t="n">
        <v>42.017</v>
      </c>
      <c r="C47" s="7" t="n">
        <v>19.305</v>
      </c>
      <c r="D47" s="7" t="n">
        <v>8.606</v>
      </c>
      <c r="E47" s="7" t="n">
        <v>-65.3203</v>
      </c>
      <c r="F47" s="7" t="n">
        <v>1.2435</v>
      </c>
      <c r="G47" s="1" t="n">
        <v>77</v>
      </c>
    </row>
    <row r="48" customFormat="false" ht="12.75" hidden="false" customHeight="false" outlineLevel="0" collapsed="false">
      <c r="A48" s="1" t="s">
        <v>50</v>
      </c>
      <c r="B48" s="7" t="n">
        <v>43.478</v>
      </c>
      <c r="C48" s="7" t="n">
        <v>20.747</v>
      </c>
      <c r="D48" s="7" t="n">
        <v>9.414</v>
      </c>
      <c r="E48" s="7" t="n">
        <v>-65.4863</v>
      </c>
      <c r="F48" s="7" t="n">
        <v>1.3598</v>
      </c>
      <c r="G48" s="1" t="n">
        <v>74</v>
      </c>
    </row>
    <row r="49" customFormat="false" ht="12.75" hidden="false" customHeight="false" outlineLevel="0" collapsed="false">
      <c r="A49" s="1" t="s">
        <v>51</v>
      </c>
      <c r="B49" s="7" t="n">
        <v>30.075</v>
      </c>
      <c r="C49" s="7" t="n">
        <v>13.966</v>
      </c>
      <c r="D49" s="7" t="n">
        <v>7.133</v>
      </c>
      <c r="E49" s="7" t="n">
        <v>-65.0296</v>
      </c>
      <c r="F49" s="7" t="n">
        <v>1.1966</v>
      </c>
      <c r="G49" s="1" t="n">
        <v>79</v>
      </c>
    </row>
    <row r="50" customFormat="false" ht="12.75" hidden="false" customHeight="false" outlineLevel="0" collapsed="false">
      <c r="A50" s="1" t="s">
        <v>52</v>
      </c>
      <c r="B50" s="7" t="n">
        <v>30.738</v>
      </c>
      <c r="C50" s="7" t="n">
        <v>14.521</v>
      </c>
      <c r="D50" s="7" t="n">
        <v>6.859</v>
      </c>
      <c r="E50" s="7" t="n">
        <v>-65.2699</v>
      </c>
      <c r="F50" s="7" t="n">
        <v>1.1155</v>
      </c>
      <c r="G50" s="1" t="n">
        <v>80</v>
      </c>
    </row>
    <row r="51" customFormat="false" ht="12.75" hidden="false" customHeight="false" outlineLevel="0" collapsed="false">
      <c r="A51" s="1" t="s">
        <v>53</v>
      </c>
      <c r="B51" s="7" t="n">
        <v>39.063</v>
      </c>
      <c r="C51" s="7" t="n">
        <v>18.657</v>
      </c>
      <c r="D51" s="7" t="n">
        <v>8.475</v>
      </c>
      <c r="E51" s="7" t="n">
        <v>-65.4453</v>
      </c>
      <c r="F51" s="7" t="n">
        <v>1.265</v>
      </c>
      <c r="G51" s="1" t="n">
        <v>76</v>
      </c>
    </row>
    <row r="52" customFormat="false" ht="12.75" hidden="false" customHeight="false" outlineLevel="0" collapsed="false">
      <c r="B52" s="7"/>
      <c r="C52" s="7"/>
      <c r="D52" s="7"/>
      <c r="E52" s="7"/>
      <c r="F52" s="7"/>
    </row>
    <row r="53" customFormat="false" ht="12.75" hidden="false" customHeight="false" outlineLevel="0" collapsed="false">
      <c r="A53" s="1" t="s">
        <v>19</v>
      </c>
      <c r="B53" s="7" t="n">
        <f aca="false">AVERAGE(B38:B51)</f>
        <v>40.6782142857143</v>
      </c>
      <c r="C53" s="7" t="n">
        <f aca="false">AVERAGE(C38:C51)</f>
        <v>19.4715714285714</v>
      </c>
      <c r="D53" s="7" t="n">
        <f aca="false">AVERAGE(D38:D51)</f>
        <v>9.19446153846154</v>
      </c>
      <c r="E53" s="7" t="n">
        <f aca="false">AVERAGE(E38:E51)</f>
        <v>-65.4412785714286</v>
      </c>
      <c r="F53" s="7" t="n">
        <f aca="false">AVERAGE(F38:F51)</f>
        <v>1.28355</v>
      </c>
      <c r="G53" s="7" t="n">
        <f aca="false">AVERAGE(G38:G51)</f>
        <v>75.5714285714286</v>
      </c>
    </row>
    <row r="54" customFormat="false" ht="12.75" hidden="false" customHeight="false" outlineLevel="0" collapsed="false">
      <c r="A54" s="1" t="s">
        <v>20</v>
      </c>
      <c r="B54" s="7" t="n">
        <f aca="false">STDEV(B38:B51)</f>
        <v>16.609533732068</v>
      </c>
      <c r="C54" s="7" t="n">
        <f aca="false">STDEV(C38:C51)</f>
        <v>8.26780147238752</v>
      </c>
      <c r="D54" s="7" t="n">
        <f aca="false">STDEV(D38:D51)</f>
        <v>3.41174089518789</v>
      </c>
      <c r="E54" s="7" t="n">
        <f aca="false">STDEV(E38:E51)</f>
        <v>0.303030326429985</v>
      </c>
      <c r="F54" s="7" t="n">
        <f aca="false">STDEV(F38:F51)</f>
        <v>0.252472166782796</v>
      </c>
      <c r="G54" s="7" t="n">
        <f aca="false">STDEV(G38:G51)</f>
        <v>5.66655893024065</v>
      </c>
    </row>
    <row r="55" customFormat="false" ht="12.75" hidden="false" customHeight="false" outlineLevel="0" collapsed="false">
      <c r="B55" s="7"/>
      <c r="C55" s="7"/>
      <c r="D55" s="7"/>
      <c r="E55" s="7"/>
      <c r="F55" s="7"/>
      <c r="G55" s="7"/>
    </row>
    <row r="56" customFormat="false" ht="12.75" hidden="false" customHeight="false" outlineLevel="0" collapsed="false">
      <c r="B56" s="7"/>
      <c r="C56" s="7"/>
      <c r="D56" s="7"/>
      <c r="E56" s="7"/>
      <c r="F56" s="7"/>
    </row>
    <row r="57" customFormat="false" ht="12.75" hidden="false" customHeight="false" outlineLevel="0" collapsed="false">
      <c r="A57" s="6" t="s">
        <v>54</v>
      </c>
      <c r="B57" s="7"/>
      <c r="C57" s="7"/>
      <c r="D57" s="7"/>
      <c r="E57" s="7"/>
      <c r="F57" s="7"/>
    </row>
    <row r="58" customFormat="false" ht="12.75" hidden="false" customHeight="false" outlineLevel="0" collapsed="false">
      <c r="A58" s="1" t="s">
        <v>55</v>
      </c>
      <c r="B58" s="7" t="n">
        <v>77.821</v>
      </c>
      <c r="C58" s="7" t="n">
        <v>40.717</v>
      </c>
      <c r="D58" s="7" t="n">
        <v>19.055</v>
      </c>
      <c r="E58" s="7" t="n">
        <v>-65.935</v>
      </c>
      <c r="F58" s="7" t="n">
        <v>1.8801</v>
      </c>
      <c r="G58" s="1" t="n">
        <v>61</v>
      </c>
    </row>
    <row r="59" customFormat="false" ht="12.75" hidden="false" customHeight="false" outlineLevel="0" collapsed="false">
      <c r="A59" s="1" t="s">
        <v>56</v>
      </c>
      <c r="B59" s="7" t="n">
        <v>49.261</v>
      </c>
      <c r="C59" s="7" t="n">
        <v>23.697</v>
      </c>
      <c r="D59" s="7" t="n">
        <v>10.923</v>
      </c>
      <c r="E59" s="7" t="n">
        <v>-65.5434</v>
      </c>
      <c r="F59" s="7" t="n">
        <v>1.5292</v>
      </c>
      <c r="G59" s="1" t="n">
        <v>71</v>
      </c>
    </row>
    <row r="60" customFormat="false" ht="12.75" hidden="false" customHeight="false" outlineLevel="0" collapsed="false">
      <c r="A60" s="1" t="s">
        <v>57</v>
      </c>
      <c r="B60" s="7" t="n">
        <v>46.729</v>
      </c>
      <c r="C60" s="7" t="n">
        <v>23.283</v>
      </c>
      <c r="D60" s="7" t="n">
        <v>11.086</v>
      </c>
      <c r="E60" s="7" t="n">
        <v>-65.8381</v>
      </c>
      <c r="F60" s="7" t="n">
        <v>1.4084</v>
      </c>
      <c r="G60" s="1" t="n">
        <v>71</v>
      </c>
    </row>
    <row r="61" customFormat="false" ht="12.75" hidden="false" customHeight="false" outlineLevel="0" collapsed="false">
      <c r="A61" s="1" t="s">
        <v>58</v>
      </c>
      <c r="B61" s="7" t="n">
        <v>64.378</v>
      </c>
      <c r="C61" s="7" t="n">
        <v>32.154</v>
      </c>
      <c r="D61" s="7" t="n">
        <v>14.728</v>
      </c>
      <c r="E61" s="7" t="n">
        <v>-65.7341</v>
      </c>
      <c r="F61" s="7" t="n">
        <v>1.64</v>
      </c>
      <c r="G61" s="1" t="n">
        <v>67</v>
      </c>
    </row>
    <row r="62" customFormat="false" ht="12.75" hidden="false" customHeight="false" outlineLevel="0" collapsed="false">
      <c r="A62" s="1" t="s">
        <v>59</v>
      </c>
      <c r="B62" s="7" t="n">
        <v>109.89</v>
      </c>
      <c r="C62" s="7" t="n">
        <v>63.091</v>
      </c>
      <c r="D62" s="7" t="n">
        <v>30.817</v>
      </c>
      <c r="E62" s="7" t="n">
        <v>-66.2826</v>
      </c>
      <c r="F62" s="7" t="n">
        <v>2.1608</v>
      </c>
      <c r="G62" s="1" t="n">
        <v>50</v>
      </c>
    </row>
    <row r="63" customFormat="false" ht="12.75" hidden="false" customHeight="false" outlineLevel="0" collapsed="false">
      <c r="A63" s="1" t="s">
        <v>60</v>
      </c>
      <c r="B63" s="7" t="n">
        <v>74.906</v>
      </c>
      <c r="C63" s="7" t="n">
        <v>39.37</v>
      </c>
      <c r="D63" s="7" t="n">
        <v>18.709</v>
      </c>
      <c r="E63" s="7" t="n">
        <v>-66.0399</v>
      </c>
      <c r="F63" s="7" t="n">
        <v>1.8391</v>
      </c>
      <c r="G63" s="1" t="n">
        <v>60</v>
      </c>
    </row>
    <row r="64" customFormat="false" ht="12.75" hidden="false" customHeight="false" outlineLevel="0" collapsed="false">
      <c r="A64" s="1" t="s">
        <v>61</v>
      </c>
      <c r="B64" s="7" t="n">
        <v>59.906</v>
      </c>
      <c r="C64" s="7" t="n">
        <v>28.571</v>
      </c>
      <c r="D64" s="7" t="n">
        <v>13.158</v>
      </c>
      <c r="E64" s="7" t="n">
        <v>-65.5934</v>
      </c>
      <c r="F64" s="7" t="n">
        <v>1.7081</v>
      </c>
      <c r="G64" s="1" t="n">
        <v>67</v>
      </c>
    </row>
    <row r="65" customFormat="false" ht="12.75" hidden="false" customHeight="false" outlineLevel="0" collapsed="false">
      <c r="A65" s="1" t="s">
        <v>62</v>
      </c>
      <c r="B65" s="7" t="n">
        <v>78.74</v>
      </c>
      <c r="C65" s="7" t="n">
        <v>40.816</v>
      </c>
      <c r="D65" s="7" t="n">
        <v>18.815</v>
      </c>
      <c r="E65" s="7" t="n">
        <v>-65.9701</v>
      </c>
      <c r="F65" s="7" t="n">
        <v>1.7201</v>
      </c>
      <c r="G65" s="1" t="n">
        <v>63</v>
      </c>
    </row>
    <row r="66" customFormat="false" ht="12.75" hidden="false" customHeight="false" outlineLevel="0" collapsed="false">
      <c r="B66" s="7"/>
      <c r="C66" s="7"/>
      <c r="D66" s="7"/>
      <c r="E66" s="7"/>
      <c r="F66" s="7"/>
    </row>
    <row r="67" customFormat="false" ht="12.75" hidden="false" customHeight="false" outlineLevel="0" collapsed="false">
      <c r="A67" s="1" t="s">
        <v>19</v>
      </c>
      <c r="B67" s="7" t="n">
        <f aca="false">AVERAGE(B58:B65)</f>
        <v>70.203875</v>
      </c>
      <c r="C67" s="7" t="n">
        <f aca="false">AVERAGE(C58:C65)</f>
        <v>36.462375</v>
      </c>
      <c r="D67" s="7" t="n">
        <f aca="false">AVERAGE(D58:D65)</f>
        <v>17.161375</v>
      </c>
      <c r="E67" s="7" t="n">
        <f aca="false">AVERAGE(E58:E65)</f>
        <v>-65.867075</v>
      </c>
      <c r="F67" s="7" t="n">
        <f aca="false">AVERAGE(F58:F65)</f>
        <v>1.735725</v>
      </c>
      <c r="G67" s="7" t="n">
        <f aca="false">AVERAGE(G58:G65)</f>
        <v>63.75</v>
      </c>
    </row>
    <row r="68" customFormat="false" ht="12.75" hidden="false" customHeight="false" outlineLevel="0" collapsed="false">
      <c r="A68" s="1" t="s">
        <v>20</v>
      </c>
      <c r="B68" s="7" t="n">
        <f aca="false">STDEV(B58:B65)</f>
        <v>20.2048273541427</v>
      </c>
      <c r="C68" s="7" t="n">
        <f aca="false">STDEV(C58:C65)</f>
        <v>12.9398634121462</v>
      </c>
      <c r="D68" s="7" t="n">
        <f aca="false">STDEV(D58:D65)</f>
        <v>6.46934924829604</v>
      </c>
      <c r="E68" s="7" t="n">
        <f aca="false">STDEV(E58:E65)</f>
        <v>0.243763021630201</v>
      </c>
      <c r="F68" s="7" t="n">
        <f aca="false">STDEV(F58:F65)</f>
        <v>0.23058437408339</v>
      </c>
      <c r="G68" s="7" t="n">
        <f aca="false">STDEV(G58:G65)</f>
        <v>6.94365074829414</v>
      </c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</row>
    <row r="70" customFormat="false" ht="12.75" hidden="false" customHeight="false" outlineLevel="0" collapsed="false">
      <c r="B70" s="7"/>
      <c r="C70" s="7"/>
      <c r="D70" s="7"/>
      <c r="E70" s="7"/>
      <c r="F70" s="7"/>
    </row>
    <row r="71" customFormat="false" ht="12.75" hidden="false" customHeight="false" outlineLevel="0" collapsed="false">
      <c r="A71" s="6" t="s">
        <v>63</v>
      </c>
      <c r="B71" s="7"/>
      <c r="C71" s="7"/>
      <c r="D71" s="7"/>
      <c r="E71" s="7"/>
      <c r="F71" s="7"/>
    </row>
    <row r="72" customFormat="false" ht="12.75" hidden="false" customHeight="false" outlineLevel="0" collapsed="false">
      <c r="A72" s="1" t="s">
        <v>64</v>
      </c>
      <c r="B72" s="7" t="n">
        <v>109.89</v>
      </c>
      <c r="C72" s="7" t="n">
        <v>63.091</v>
      </c>
      <c r="D72" s="7" t="n">
        <v>30.534</v>
      </c>
      <c r="E72" s="7" t="n">
        <v>-66.2314</v>
      </c>
      <c r="F72" s="7" t="n">
        <v>2.1983</v>
      </c>
      <c r="G72" s="1" t="n">
        <v>50</v>
      </c>
    </row>
    <row r="73" customFormat="false" ht="12.75" hidden="false" customHeight="false" outlineLevel="0" collapsed="false">
      <c r="A73" s="1" t="s">
        <v>65</v>
      </c>
      <c r="B73" s="7" t="n">
        <v>81.633</v>
      </c>
      <c r="C73" s="7" t="n">
        <v>42.194</v>
      </c>
      <c r="D73" s="7" t="n">
        <v>19.231</v>
      </c>
      <c r="E73" s="7" t="n">
        <v>-65.8006</v>
      </c>
      <c r="F73" s="7" t="n">
        <v>1.9717</v>
      </c>
      <c r="G73" s="1" t="n">
        <v>60</v>
      </c>
    </row>
    <row r="74" customFormat="false" ht="12.75" hidden="false" customHeight="false" outlineLevel="0" collapsed="false">
      <c r="A74" s="1" t="s">
        <v>66</v>
      </c>
      <c r="B74" s="7" t="n">
        <v>124.224</v>
      </c>
      <c r="C74" s="7" t="n">
        <v>73.801</v>
      </c>
      <c r="D74" s="7" t="n">
        <v>37.037</v>
      </c>
      <c r="E74" s="7" t="n">
        <v>-66.3935</v>
      </c>
      <c r="F74" s="7" t="n">
        <v>2.267</v>
      </c>
      <c r="G74" s="1" t="n">
        <v>47</v>
      </c>
    </row>
    <row r="75" customFormat="false" ht="12.75" hidden="false" customHeight="false" outlineLevel="0" collapsed="false">
      <c r="A75" s="1" t="s">
        <v>67</v>
      </c>
      <c r="B75" s="7" t="n">
        <v>109.29</v>
      </c>
      <c r="C75" s="7" t="n">
        <v>62.5</v>
      </c>
      <c r="D75" s="7" t="n">
        <v>29.674</v>
      </c>
      <c r="E75" s="7" t="n">
        <v>-66.1205</v>
      </c>
      <c r="F75" s="7" t="n">
        <v>2.2264</v>
      </c>
      <c r="G75" s="1" t="n">
        <v>51</v>
      </c>
    </row>
    <row r="76" customFormat="false" ht="12.75" hidden="false" customHeight="false" outlineLevel="0" collapsed="false">
      <c r="A76" s="1" t="s">
        <v>68</v>
      </c>
      <c r="B76" s="7" t="n">
        <v>117.647</v>
      </c>
      <c r="C76" s="7" t="n">
        <v>69.204</v>
      </c>
      <c r="D76" s="7" t="n">
        <v>34.014</v>
      </c>
      <c r="E76" s="7" t="n">
        <v>-66.2995</v>
      </c>
      <c r="F76" s="7" t="n">
        <v>2.2514</v>
      </c>
      <c r="G76" s="1" t="n">
        <v>48</v>
      </c>
    </row>
    <row r="77" customFormat="false" ht="12.75" hidden="false" customHeight="false" outlineLevel="0" collapsed="false">
      <c r="A77" s="1" t="s">
        <v>69</v>
      </c>
      <c r="B77" s="7" t="n">
        <v>113.636</v>
      </c>
      <c r="C77" s="7" t="n">
        <v>65.359</v>
      </c>
      <c r="D77" s="7" t="n">
        <v>31.397</v>
      </c>
      <c r="E77" s="7" t="n">
        <v>-66.1741</v>
      </c>
      <c r="F77" s="7" t="n">
        <v>2.237</v>
      </c>
      <c r="G77" s="1" t="n">
        <v>50</v>
      </c>
    </row>
    <row r="78" customFormat="false" ht="12.75" hidden="false" customHeight="false" outlineLevel="0" collapsed="false">
      <c r="A78" s="1" t="s">
        <v>70</v>
      </c>
      <c r="B78" s="7" t="n">
        <v>114.286</v>
      </c>
      <c r="C78" s="7" t="n">
        <v>65.502</v>
      </c>
      <c r="D78" s="7" t="n">
        <v>30.3</v>
      </c>
      <c r="E78" s="7" t="n">
        <v>-66.0033</v>
      </c>
      <c r="F78" s="7" t="n">
        <v>2.324</v>
      </c>
      <c r="G78" s="1" t="n">
        <v>50</v>
      </c>
    </row>
    <row r="79" customFormat="false" ht="12.75" hidden="false" customHeight="false" outlineLevel="0" collapsed="false">
      <c r="A79" s="1" t="s">
        <v>71</v>
      </c>
      <c r="B79" s="7" t="n">
        <v>72.816</v>
      </c>
      <c r="C79" s="7" t="n">
        <v>37.951</v>
      </c>
      <c r="D79" s="7" t="n">
        <v>18.051</v>
      </c>
      <c r="E79" s="7" t="n">
        <v>-66.0124</v>
      </c>
      <c r="F79" s="7" t="n">
        <v>1.8142</v>
      </c>
      <c r="G79" s="1" t="n">
        <v>61</v>
      </c>
    </row>
    <row r="80" customFormat="false" ht="12.75" hidden="false" customHeight="false" outlineLevel="0" collapsed="false">
      <c r="A80" s="1" t="s">
        <v>72</v>
      </c>
      <c r="B80" s="7" t="n">
        <v>71.429</v>
      </c>
      <c r="C80" s="7" t="n">
        <v>36.969</v>
      </c>
      <c r="D80" s="7" t="n">
        <v>17.498</v>
      </c>
      <c r="E80" s="7" t="n">
        <v>-65.9641</v>
      </c>
      <c r="F80" s="7" t="n">
        <v>1.8053</v>
      </c>
      <c r="G80" s="1" t="n">
        <v>62</v>
      </c>
    </row>
    <row r="81" customFormat="false" ht="12.75" hidden="false" customHeight="false" outlineLevel="0" collapsed="false">
      <c r="A81" s="1" t="s">
        <v>73</v>
      </c>
      <c r="B81" s="7" t="n">
        <v>83.333</v>
      </c>
      <c r="C81" s="7" t="n">
        <v>44.843</v>
      </c>
      <c r="D81" s="7" t="n">
        <v>21.231</v>
      </c>
      <c r="E81" s="7" t="n">
        <v>-66.0575</v>
      </c>
      <c r="F81" s="7" t="n">
        <v>1.9535</v>
      </c>
      <c r="G81" s="1" t="n">
        <v>58</v>
      </c>
    </row>
    <row r="82" customFormat="false" ht="12.75" hidden="false" customHeight="false" outlineLevel="0" collapsed="false">
      <c r="A82" s="1" t="s">
        <v>74</v>
      </c>
      <c r="B82" s="7" t="n">
        <v>105.263</v>
      </c>
      <c r="C82" s="7" t="n">
        <v>58.997</v>
      </c>
      <c r="D82" s="7" t="n">
        <v>27.36</v>
      </c>
      <c r="E82" s="7" t="n">
        <v>-65.9976</v>
      </c>
      <c r="F82" s="7" t="n">
        <v>2.2397</v>
      </c>
      <c r="G82" s="1" t="n">
        <v>52</v>
      </c>
    </row>
    <row r="83" customFormat="false" ht="12.75" hidden="false" customHeight="false" outlineLevel="0" collapsed="false">
      <c r="A83" s="1" t="s">
        <v>75</v>
      </c>
      <c r="B83" s="7" t="n">
        <v>88.889</v>
      </c>
      <c r="C83" s="7" t="n">
        <v>48.544</v>
      </c>
      <c r="D83" s="7" t="n">
        <v>23.148</v>
      </c>
      <c r="E83" s="7" t="n">
        <v>-66.1334</v>
      </c>
      <c r="F83" s="7" t="n">
        <v>1.9875</v>
      </c>
      <c r="G83" s="1" t="n">
        <v>56</v>
      </c>
    </row>
    <row r="84" customFormat="false" ht="12.75" hidden="false" customHeight="false" outlineLevel="0" collapsed="false">
      <c r="A84" s="1" t="s">
        <v>76</v>
      </c>
      <c r="B84" s="7" t="n">
        <v>60.79</v>
      </c>
      <c r="C84" s="7" t="n">
        <v>29.822</v>
      </c>
      <c r="D84" s="7" t="n">
        <v>13.793</v>
      </c>
      <c r="E84" s="7" t="n">
        <v>-65.6671</v>
      </c>
      <c r="F84" s="7" t="n">
        <v>1.6862</v>
      </c>
      <c r="G84" s="1" t="n">
        <v>67</v>
      </c>
    </row>
    <row r="85" customFormat="false" ht="12.75" hidden="false" customHeight="false" outlineLevel="0" collapsed="false">
      <c r="A85" s="1" t="s">
        <v>77</v>
      </c>
      <c r="B85" s="7" t="n">
        <v>52.208</v>
      </c>
      <c r="C85" s="7" t="n">
        <v>25.535</v>
      </c>
      <c r="D85" s="7" t="n">
        <v>11.813</v>
      </c>
      <c r="E85" s="7" t="n">
        <v>-65.6327</v>
      </c>
      <c r="F85" s="7" t="n">
        <v>1.5653</v>
      </c>
      <c r="G85" s="1" t="n">
        <v>70</v>
      </c>
    </row>
    <row r="86" customFormat="false" ht="12.75" hidden="false" customHeight="false" outlineLevel="0" collapsed="false">
      <c r="B86" s="7"/>
      <c r="C86" s="7"/>
      <c r="D86" s="7"/>
      <c r="E86" s="7"/>
      <c r="F86" s="7"/>
    </row>
    <row r="87" customFormat="false" ht="12.75" hidden="false" customHeight="false" outlineLevel="0" collapsed="false">
      <c r="A87" s="1" t="s">
        <v>19</v>
      </c>
      <c r="B87" s="7" t="n">
        <f aca="false">AVERAGE(B72:B85)</f>
        <v>93.2381428571429</v>
      </c>
      <c r="C87" s="7" t="n">
        <f aca="false">AVERAGE(C72:C85)</f>
        <v>51.7365714285714</v>
      </c>
      <c r="D87" s="7" t="n">
        <f aca="false">AVERAGE(D72:D85)</f>
        <v>24.6486428571429</v>
      </c>
      <c r="E87" s="7" t="n">
        <f aca="false">AVERAGE(E72:E85)</f>
        <v>-66.0348357142857</v>
      </c>
      <c r="F87" s="7" t="n">
        <f aca="false">AVERAGE(F72:F85)</f>
        <v>2.03767857142857</v>
      </c>
      <c r="G87" s="7" t="n">
        <f aca="false">AVERAGE(G72:G85)</f>
        <v>55.8571428571429</v>
      </c>
    </row>
    <row r="88" customFormat="false" ht="12.75" hidden="false" customHeight="false" outlineLevel="0" collapsed="false">
      <c r="A88" s="1" t="s">
        <v>20</v>
      </c>
      <c r="B88" s="7" t="n">
        <f aca="false">STDEV(B72:B85)</f>
        <v>23.1638106963863</v>
      </c>
      <c r="C88" s="7" t="n">
        <f aca="false">STDEV(C72:C85)</f>
        <v>15.6602494317216</v>
      </c>
      <c r="D88" s="7" t="n">
        <f aca="false">STDEV(D72:D85)</f>
        <v>7.87618088442462</v>
      </c>
      <c r="E88" s="7" t="n">
        <f aca="false">STDEV(E72:E85)</f>
        <v>0.22083464613612</v>
      </c>
      <c r="F88" s="7" t="n">
        <f aca="false">STDEV(F72:F85)</f>
        <v>0.246011272970511</v>
      </c>
      <c r="G88" s="7" t="n">
        <f aca="false">STDEV(G72:G85)</f>
        <v>7.29443563332978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</row>
    <row r="91" customFormat="false" ht="12.75" hidden="false" customHeight="false" outlineLevel="0" collapsed="false">
      <c r="A91" s="7" t="s">
        <v>78</v>
      </c>
    </row>
  </sheetData>
  <printOptions headings="false" gridLines="false" gridLinesSet="true" horizontalCentered="false" verticalCentered="false"/>
  <pageMargins left="1.5" right="1" top="0.984027777777778" bottom="1.30972222222222" header="0.511811023622047" footer="1"/>
  <pageSetup paperSize="1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>&amp;C&amp;"Times New Roman,Regular"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3" min="2" style="1" width="10.13"/>
    <col collapsed="false" customWidth="true" hidden="false" outlineLevel="0" max="4" min="4" style="1" width="11.56"/>
    <col collapsed="false" customWidth="true" hidden="false" outlineLevel="0" max="5" min="5" style="1" width="9.85"/>
    <col collapsed="false" customWidth="true" hidden="false" outlineLevel="0" max="6" min="6" style="1" width="10.85"/>
    <col collapsed="false" customWidth="true" hidden="false" outlineLevel="0" max="7" min="7" style="1" width="7.99"/>
  </cols>
  <sheetData>
    <row r="1" customFormat="false" ht="15.75" hidden="false" customHeight="false" outlineLevel="0" collapsed="false">
      <c r="A1" s="2" t="s">
        <v>79</v>
      </c>
      <c r="J1" s="3" t="s">
        <v>80</v>
      </c>
      <c r="K1" s="3" t="n">
        <v>4</v>
      </c>
      <c r="L1" s="3" t="n">
        <v>3</v>
      </c>
      <c r="M1" s="9" t="s">
        <v>81</v>
      </c>
      <c r="N1" s="9" t="s">
        <v>82</v>
      </c>
      <c r="O1" s="3" t="n">
        <v>2</v>
      </c>
      <c r="P1" s="3" t="n">
        <v>1</v>
      </c>
    </row>
    <row r="2" customFormat="false" ht="12.75" hidden="false" customHeight="false" outlineLevel="0" collapsed="false">
      <c r="J2" s="0" t="n">
        <v>10</v>
      </c>
      <c r="L2" s="0" t="n">
        <v>6.944429</v>
      </c>
      <c r="M2" s="0" t="n">
        <v>8.4215</v>
      </c>
      <c r="N2" s="0" t="n">
        <v>10.44914</v>
      </c>
      <c r="O2" s="0" t="n">
        <v>9.711818</v>
      </c>
      <c r="P2" s="0" t="n">
        <v>22.61287</v>
      </c>
    </row>
    <row r="3" customFormat="false" ht="12.75" hidden="false" customHeight="false" outlineLevel="0" collapsed="false">
      <c r="A3" s="4" t="s">
        <v>7</v>
      </c>
      <c r="B3" s="5" t="s">
        <v>8</v>
      </c>
      <c r="C3" s="5" t="s">
        <v>9</v>
      </c>
      <c r="D3" s="5" t="s">
        <v>10</v>
      </c>
      <c r="E3" s="5" t="s">
        <v>11</v>
      </c>
      <c r="F3" s="5" t="s">
        <v>12</v>
      </c>
      <c r="G3" s="5" t="s">
        <v>13</v>
      </c>
      <c r="J3" s="0" t="n">
        <v>20</v>
      </c>
      <c r="K3" s="0" t="n">
        <v>10.379</v>
      </c>
      <c r="L3" s="0" t="n">
        <v>14.40667</v>
      </c>
      <c r="M3" s="0" t="n">
        <v>18.4985</v>
      </c>
      <c r="N3" s="0" t="n">
        <v>22.60114</v>
      </c>
      <c r="O3" s="0" t="n">
        <v>21.10927</v>
      </c>
      <c r="P3" s="0" t="n">
        <v>47.91804</v>
      </c>
    </row>
    <row r="4" customFormat="false" ht="12.75" hidden="false" customHeight="false" outlineLevel="0" collapsed="false">
      <c r="A4" s="6" t="s">
        <v>83</v>
      </c>
      <c r="J4" s="0" t="n">
        <v>30</v>
      </c>
      <c r="K4" s="0" t="n">
        <v>15.54611</v>
      </c>
      <c r="L4" s="0" t="n">
        <v>22.38236</v>
      </c>
      <c r="M4" s="0" t="n">
        <v>28.906</v>
      </c>
      <c r="N4" s="0" t="n">
        <v>34.73615</v>
      </c>
      <c r="O4" s="0" t="n">
        <v>32.61609</v>
      </c>
      <c r="P4" s="0" t="n">
        <v>69.88591</v>
      </c>
    </row>
    <row r="5" customFormat="false" ht="12.75" hidden="false" customHeight="false" outlineLevel="0" collapsed="false">
      <c r="A5" s="1" t="s">
        <v>84</v>
      </c>
      <c r="B5" s="7" t="n">
        <v>17.241</v>
      </c>
      <c r="C5" s="7" t="n">
        <v>9.025</v>
      </c>
      <c r="D5" s="8" t="s">
        <v>15</v>
      </c>
      <c r="E5" s="7" t="n">
        <v>-64.7227</v>
      </c>
      <c r="F5" s="7" t="n">
        <v>0.7866</v>
      </c>
      <c r="G5" s="1" t="n">
        <v>84</v>
      </c>
      <c r="J5" s="0" t="n">
        <v>40</v>
      </c>
      <c r="K5" s="0" t="n">
        <v>21.15911</v>
      </c>
      <c r="L5" s="0" t="n">
        <v>30.7</v>
      </c>
      <c r="M5" s="0" t="n">
        <v>39.22625</v>
      </c>
      <c r="N5" s="0" t="n">
        <v>46.599</v>
      </c>
      <c r="O5" s="0" t="n">
        <v>43.918</v>
      </c>
      <c r="P5" s="0" t="n">
        <v>88.33352</v>
      </c>
    </row>
    <row r="6" customFormat="false" ht="12.75" hidden="false" customHeight="false" outlineLevel="0" collapsed="false">
      <c r="A6" s="1" t="s">
        <v>85</v>
      </c>
      <c r="B6" s="7" t="n">
        <v>19.92</v>
      </c>
      <c r="C6" s="7" t="n">
        <v>9.872</v>
      </c>
      <c r="D6" s="8" t="s">
        <v>15</v>
      </c>
      <c r="E6" s="7" t="n">
        <v>-64.9202</v>
      </c>
      <c r="F6" s="7" t="n">
        <v>0.842</v>
      </c>
      <c r="G6" s="1" t="n">
        <v>84</v>
      </c>
      <c r="J6" s="0" t="n">
        <v>50</v>
      </c>
      <c r="K6" s="0" t="n">
        <v>27.07667</v>
      </c>
      <c r="L6" s="0" t="n">
        <v>39.20857</v>
      </c>
      <c r="M6" s="0" t="n">
        <v>49.3855</v>
      </c>
      <c r="N6" s="0" t="n">
        <v>57.58957</v>
      </c>
      <c r="O6" s="0" t="n">
        <v>54.60627</v>
      </c>
      <c r="P6" s="0" t="n">
        <v>103.9617</v>
      </c>
    </row>
    <row r="7" customFormat="false" ht="12.75" hidden="false" customHeight="false" outlineLevel="0" collapsed="false">
      <c r="A7" s="1" t="s">
        <v>86</v>
      </c>
      <c r="B7" s="7" t="n">
        <v>19.011</v>
      </c>
      <c r="C7" s="7" t="n">
        <v>9.597</v>
      </c>
      <c r="D7" s="8" t="s">
        <v>15</v>
      </c>
      <c r="E7" s="7" t="n">
        <v>-64.7672</v>
      </c>
      <c r="F7" s="7" t="n">
        <v>0.7895</v>
      </c>
      <c r="G7" s="1" t="n">
        <v>83</v>
      </c>
    </row>
    <row r="8" customFormat="false" ht="12.75" hidden="false" customHeight="false" outlineLevel="0" collapsed="false">
      <c r="A8" s="1" t="s">
        <v>87</v>
      </c>
      <c r="B8" s="7" t="n">
        <v>18.467</v>
      </c>
      <c r="C8" s="7" t="n">
        <v>9.606</v>
      </c>
      <c r="D8" s="8" t="s">
        <v>15</v>
      </c>
      <c r="E8" s="7" t="n">
        <v>-64.8668</v>
      </c>
      <c r="F8" s="7" t="n">
        <v>0.8286</v>
      </c>
      <c r="G8" s="1" t="n">
        <v>84</v>
      </c>
    </row>
    <row r="9" customFormat="false" ht="12.75" hidden="false" customHeight="false" outlineLevel="0" collapsed="false">
      <c r="A9" s="1" t="s">
        <v>88</v>
      </c>
      <c r="B9" s="7" t="n">
        <v>21.614</v>
      </c>
      <c r="C9" s="7" t="n">
        <v>10.526</v>
      </c>
      <c r="D9" s="8" t="s">
        <v>15</v>
      </c>
      <c r="E9" s="7" t="n">
        <v>-64.9412</v>
      </c>
      <c r="F9" s="7" t="n">
        <v>0.9313</v>
      </c>
      <c r="G9" s="1" t="n">
        <v>83</v>
      </c>
    </row>
    <row r="10" customFormat="false" ht="12.75" hidden="false" customHeight="false" outlineLevel="0" collapsed="false">
      <c r="A10" s="1" t="s">
        <v>89</v>
      </c>
      <c r="B10" s="7" t="n">
        <v>21.008</v>
      </c>
      <c r="C10" s="7" t="n">
        <v>9.875</v>
      </c>
      <c r="D10" s="8" t="s">
        <v>15</v>
      </c>
      <c r="E10" s="7" t="n">
        <v>-65.1523</v>
      </c>
      <c r="F10" s="7" t="n">
        <v>0.8321</v>
      </c>
      <c r="G10" s="1" t="n">
        <v>84</v>
      </c>
    </row>
    <row r="11" customFormat="false" ht="12.75" hidden="false" customHeight="false" outlineLevel="0" collapsed="false">
      <c r="A11" s="1" t="s">
        <v>90</v>
      </c>
      <c r="B11" s="7" t="n">
        <v>23.838</v>
      </c>
      <c r="C11" s="7" t="n">
        <v>11.608</v>
      </c>
      <c r="D11" s="8" t="s">
        <v>15</v>
      </c>
      <c r="E11" s="7" t="n">
        <v>-65.9478</v>
      </c>
      <c r="F11" s="7" t="n">
        <v>1.0484</v>
      </c>
      <c r="G11" s="1" t="n">
        <v>81</v>
      </c>
    </row>
    <row r="12" customFormat="false" ht="12.75" hidden="false" customHeight="false" outlineLevel="0" collapsed="false">
      <c r="A12" s="1" t="s">
        <v>91</v>
      </c>
      <c r="B12" s="7" t="n">
        <v>24.55</v>
      </c>
      <c r="C12" s="7" t="n">
        <v>11.592</v>
      </c>
      <c r="D12" s="7" t="s">
        <v>92</v>
      </c>
      <c r="E12" s="7" t="n">
        <v>-65.102</v>
      </c>
      <c r="F12" s="7" t="n">
        <v>0.9946</v>
      </c>
      <c r="G12" s="1" t="n">
        <v>82</v>
      </c>
    </row>
    <row r="13" customFormat="false" ht="12.75" hidden="false" customHeight="false" outlineLevel="0" collapsed="false">
      <c r="A13" s="1" t="s">
        <v>93</v>
      </c>
      <c r="B13" s="7" t="n">
        <v>24.783</v>
      </c>
      <c r="C13" s="7" t="n">
        <v>11.71</v>
      </c>
      <c r="D13" s="7" t="s">
        <v>94</v>
      </c>
      <c r="E13" s="7" t="n">
        <v>-65.1126</v>
      </c>
      <c r="F13" s="7" t="n">
        <v>1.0113</v>
      </c>
      <c r="G13" s="1" t="n">
        <v>82</v>
      </c>
    </row>
    <row r="14" customFormat="false" ht="12.75" hidden="false" customHeight="false" outlineLevel="0" collapsed="false">
      <c r="B14" s="7"/>
      <c r="C14" s="7"/>
      <c r="E14" s="7"/>
      <c r="F14" s="7"/>
    </row>
    <row r="15" customFormat="false" ht="12.75" hidden="false" customHeight="false" outlineLevel="0" collapsed="false">
      <c r="A15" s="1" t="s">
        <v>19</v>
      </c>
      <c r="B15" s="7" t="n">
        <f aca="false">AVERAGE(B5:B13)</f>
        <v>21.1591111111111</v>
      </c>
      <c r="C15" s="7" t="n">
        <f aca="false">AVERAGE(C5:C13)</f>
        <v>10.379</v>
      </c>
      <c r="D15" s="7"/>
      <c r="E15" s="7" t="n">
        <f aca="false">AVERAGE(E5:E13)</f>
        <v>-65.0592</v>
      </c>
      <c r="F15" s="7" t="n">
        <f aca="false">AVERAGE(F5:F13)</f>
        <v>0.896044444444444</v>
      </c>
      <c r="G15" s="1" t="n">
        <f aca="false">AVERAGE(G5:G13)</f>
        <v>83</v>
      </c>
    </row>
    <row r="16" customFormat="false" ht="12.75" hidden="false" customHeight="false" outlineLevel="0" collapsed="false">
      <c r="A16" s="1" t="s">
        <v>20</v>
      </c>
      <c r="B16" s="7" t="n">
        <f aca="false">STDEV(B5:B13)</f>
        <v>2.75648637056509</v>
      </c>
      <c r="C16" s="7" t="n">
        <f aca="false">STDEV(C5:C13)</f>
        <v>1.02031943527505</v>
      </c>
      <c r="D16" s="7"/>
      <c r="E16" s="7" t="n">
        <f aca="false">STDEV(E5:E13)</f>
        <v>0.366012291460274</v>
      </c>
      <c r="F16" s="7" t="n">
        <f aca="false">STDEV(F5:F13)</f>
        <v>0.101452243828206</v>
      </c>
      <c r="G16" s="7" t="n">
        <f aca="false">STDEV(G5:G13)</f>
        <v>1.1180339887499</v>
      </c>
    </row>
    <row r="17" customFormat="false" ht="12.75" hidden="false" customHeight="false" outlineLevel="0" collapsed="false">
      <c r="B17" s="7"/>
      <c r="C17" s="7"/>
      <c r="F17" s="7"/>
    </row>
    <row r="18" customFormat="false" ht="12.75" hidden="false" customHeight="false" outlineLevel="0" collapsed="false">
      <c r="A18" s="6" t="s">
        <v>95</v>
      </c>
      <c r="B18" s="7"/>
      <c r="C18" s="7"/>
      <c r="D18" s="7"/>
      <c r="E18" s="7"/>
      <c r="F18" s="7"/>
    </row>
    <row r="19" customFormat="false" ht="12.75" hidden="false" customHeight="false" outlineLevel="0" collapsed="false">
      <c r="A19" s="1" t="s">
        <v>96</v>
      </c>
      <c r="B19" s="7" t="n">
        <v>26.618</v>
      </c>
      <c r="C19" s="7" t="n">
        <v>12.523</v>
      </c>
      <c r="D19" s="7" t="n">
        <v>6.15</v>
      </c>
      <c r="E19" s="7" t="n">
        <v>-64.7355</v>
      </c>
      <c r="F19" s="7" t="n">
        <v>0.9728</v>
      </c>
      <c r="G19" s="1" t="n">
        <v>80</v>
      </c>
    </row>
    <row r="20" customFormat="false" ht="12.75" hidden="false" customHeight="false" outlineLevel="0" collapsed="false">
      <c r="A20" s="1" t="s">
        <v>97</v>
      </c>
      <c r="B20" s="7" t="n">
        <v>28.329</v>
      </c>
      <c r="C20" s="7" t="n">
        <v>13.289</v>
      </c>
      <c r="D20" s="7" t="n">
        <v>6.93</v>
      </c>
      <c r="E20" s="7" t="n">
        <v>-65.1696</v>
      </c>
      <c r="F20" s="7" t="n">
        <v>1.0884</v>
      </c>
      <c r="G20" s="1" t="n">
        <v>80</v>
      </c>
    </row>
    <row r="21" customFormat="false" ht="12.75" hidden="false" customHeight="false" outlineLevel="0" collapsed="false">
      <c r="A21" s="1" t="s">
        <v>98</v>
      </c>
      <c r="B21" s="7" t="n">
        <v>32.12</v>
      </c>
      <c r="C21" s="7" t="n">
        <v>15.822</v>
      </c>
      <c r="D21" s="7" t="n">
        <v>7.179</v>
      </c>
      <c r="E21" s="7" t="n">
        <v>-65.2735</v>
      </c>
      <c r="F21" s="7" t="n">
        <v>1.163</v>
      </c>
      <c r="G21" s="1" t="n">
        <v>79</v>
      </c>
    </row>
    <row r="22" customFormat="false" ht="12.75" hidden="false" customHeight="false" outlineLevel="0" collapsed="false">
      <c r="A22" s="1" t="s">
        <v>99</v>
      </c>
      <c r="B22" s="7" t="n">
        <v>37.594</v>
      </c>
      <c r="C22" s="7" t="n">
        <v>17.483</v>
      </c>
      <c r="D22" s="7" t="n">
        <v>8.117</v>
      </c>
      <c r="E22" s="7" t="n">
        <v>-65.284</v>
      </c>
      <c r="F22" s="7" t="n">
        <v>1.253</v>
      </c>
      <c r="G22" s="1" t="n">
        <v>77</v>
      </c>
    </row>
    <row r="23" customFormat="false" ht="12.75" hidden="false" customHeight="false" outlineLevel="0" collapsed="false">
      <c r="A23" s="1" t="s">
        <v>100</v>
      </c>
      <c r="B23" s="7" t="n">
        <v>28.986</v>
      </c>
      <c r="C23" s="7" t="n">
        <v>13.357</v>
      </c>
      <c r="D23" s="7" t="n">
        <v>6.391</v>
      </c>
      <c r="E23" s="7" t="n">
        <v>-65.1552</v>
      </c>
      <c r="F23" s="7" t="n">
        <v>1.0435</v>
      </c>
      <c r="G23" s="1" t="n">
        <v>81</v>
      </c>
    </row>
    <row r="24" customFormat="false" ht="12.75" hidden="false" customHeight="false" outlineLevel="0" collapsed="false">
      <c r="A24" s="1" t="s">
        <v>101</v>
      </c>
      <c r="B24" s="7" t="n">
        <v>32.949</v>
      </c>
      <c r="C24" s="7" t="n">
        <v>15.244</v>
      </c>
      <c r="D24" s="7" t="n">
        <v>7.133</v>
      </c>
      <c r="E24" s="7" t="n">
        <v>-65.2275</v>
      </c>
      <c r="F24" s="7" t="n">
        <v>1.1223</v>
      </c>
      <c r="G24" s="1" t="n">
        <v>79</v>
      </c>
    </row>
    <row r="25" customFormat="false" ht="12.75" hidden="false" customHeight="false" outlineLevel="0" collapsed="false">
      <c r="A25" s="1" t="s">
        <v>102</v>
      </c>
      <c r="B25" s="7" t="n">
        <v>32.103</v>
      </c>
      <c r="C25" s="7" t="n">
        <v>15.432</v>
      </c>
      <c r="D25" s="7" t="n">
        <v>7.153</v>
      </c>
      <c r="E25" s="7" t="n">
        <v>-65.3771</v>
      </c>
      <c r="F25" s="7" t="n">
        <v>1.1554</v>
      </c>
      <c r="G25" s="1" t="n">
        <v>79</v>
      </c>
    </row>
    <row r="26" customFormat="false" ht="12.75" hidden="false" customHeight="false" outlineLevel="0" collapsed="false">
      <c r="A26" s="1" t="s">
        <v>103</v>
      </c>
      <c r="B26" s="7" t="n">
        <v>33.058</v>
      </c>
      <c r="C26" s="7" t="n">
        <v>15.593</v>
      </c>
      <c r="D26" s="7" t="n">
        <v>7.25</v>
      </c>
      <c r="E26" s="7" t="n">
        <v>-65.304</v>
      </c>
      <c r="F26" s="7" t="n">
        <v>1.1513</v>
      </c>
      <c r="G26" s="1" t="n">
        <v>79</v>
      </c>
    </row>
    <row r="27" customFormat="false" ht="12.75" hidden="false" customHeight="false" outlineLevel="0" collapsed="false">
      <c r="A27" s="1" t="s">
        <v>104</v>
      </c>
      <c r="B27" s="7" t="n">
        <v>25.189</v>
      </c>
      <c r="C27" s="7" t="n">
        <v>11.967</v>
      </c>
      <c r="D27" s="7" t="n">
        <v>5.921</v>
      </c>
      <c r="E27" s="7" t="n">
        <v>-64.8433</v>
      </c>
      <c r="F27" s="7" t="n">
        <v>0.987</v>
      </c>
      <c r="G27" s="1" t="n">
        <v>81</v>
      </c>
    </row>
    <row r="28" customFormat="false" ht="12.75" hidden="false" customHeight="false" outlineLevel="0" collapsed="false">
      <c r="A28" s="1" t="s">
        <v>105</v>
      </c>
      <c r="B28" s="7" t="n">
        <v>33.04</v>
      </c>
      <c r="C28" s="7" t="n">
        <v>15.641</v>
      </c>
      <c r="D28" s="7" t="n">
        <v>7.44</v>
      </c>
      <c r="E28" s="7" t="n">
        <v>-65.2361</v>
      </c>
      <c r="F28" s="7" t="n">
        <v>1.2066</v>
      </c>
      <c r="G28" s="1" t="n">
        <v>78</v>
      </c>
    </row>
    <row r="29" customFormat="false" ht="12.75" hidden="false" customHeight="false" outlineLevel="0" collapsed="false">
      <c r="A29" s="1" t="s">
        <v>106</v>
      </c>
      <c r="B29" s="7" t="n">
        <v>27.881</v>
      </c>
      <c r="C29" s="7" t="n">
        <v>13.01</v>
      </c>
      <c r="D29" s="7" t="n">
        <v>6.631</v>
      </c>
      <c r="E29" s="7" t="n">
        <v>-65.061</v>
      </c>
      <c r="F29" s="7" t="n">
        <v>1.1093</v>
      </c>
      <c r="G29" s="1" t="n">
        <v>80</v>
      </c>
    </row>
    <row r="30" customFormat="false" ht="12.75" hidden="false" customHeight="false" outlineLevel="0" collapsed="false">
      <c r="A30" s="1" t="s">
        <v>107</v>
      </c>
      <c r="B30" s="7" t="n">
        <v>31.12</v>
      </c>
      <c r="C30" s="7" t="n">
        <v>14.677</v>
      </c>
      <c r="D30" s="7" t="n">
        <v>6.935</v>
      </c>
      <c r="E30" s="7" t="n">
        <v>-65.2624</v>
      </c>
      <c r="F30" s="7" t="n">
        <v>1.1278</v>
      </c>
      <c r="G30" s="1" t="n">
        <v>79</v>
      </c>
    </row>
    <row r="31" customFormat="false" ht="12.75" hidden="false" customHeight="false" outlineLevel="0" collapsed="false">
      <c r="A31" s="1" t="s">
        <v>108</v>
      </c>
      <c r="B31" s="7" t="n">
        <v>30.075</v>
      </c>
      <c r="C31" s="7" t="n">
        <v>13.966</v>
      </c>
      <c r="D31" s="7" t="n">
        <v>7.133</v>
      </c>
      <c r="E31" s="7" t="n">
        <v>-65.0296</v>
      </c>
      <c r="F31" s="7" t="n">
        <v>1.1966</v>
      </c>
      <c r="G31" s="1" t="n">
        <v>79</v>
      </c>
    </row>
    <row r="32" customFormat="false" ht="12.75" hidden="false" customHeight="false" outlineLevel="0" collapsed="false">
      <c r="A32" s="1" t="s">
        <v>109</v>
      </c>
      <c r="B32" s="7" t="n">
        <v>30.738</v>
      </c>
      <c r="C32" s="7" t="n">
        <v>14.521</v>
      </c>
      <c r="D32" s="7" t="n">
        <v>6.859</v>
      </c>
      <c r="E32" s="7" t="n">
        <v>-65.2699</v>
      </c>
      <c r="F32" s="7" t="n">
        <v>1.1155</v>
      </c>
      <c r="G32" s="1" t="n">
        <v>80</v>
      </c>
    </row>
    <row r="33" customFormat="false" ht="12.75" hidden="false" customHeight="false" outlineLevel="0" collapsed="false">
      <c r="B33" s="7"/>
      <c r="C33" s="7"/>
      <c r="D33" s="7"/>
      <c r="E33" s="7"/>
      <c r="F33" s="7"/>
    </row>
    <row r="34" customFormat="false" ht="12.75" hidden="false" customHeight="false" outlineLevel="0" collapsed="false">
      <c r="A34" s="1" t="s">
        <v>19</v>
      </c>
      <c r="B34" s="7" t="n">
        <f aca="false">AVERAGE(B19:B32)</f>
        <v>30.7</v>
      </c>
      <c r="C34" s="7" t="n">
        <f aca="false">AVERAGE(C19:C32)</f>
        <v>14.4660714285714</v>
      </c>
      <c r="D34" s="7" t="n">
        <f aca="false">AVERAGE(D19:D32)</f>
        <v>6.94442857142857</v>
      </c>
      <c r="E34" s="7" t="n">
        <f aca="false">AVERAGE(E19:E32)</f>
        <v>-65.1591928571429</v>
      </c>
      <c r="F34" s="7" t="n">
        <f aca="false">AVERAGE(F19:F32)</f>
        <v>1.12089285714286</v>
      </c>
      <c r="G34" s="7" t="n">
        <f aca="false">AVERAGE(G19:G32)</f>
        <v>79.3571428571429</v>
      </c>
    </row>
    <row r="35" customFormat="false" ht="12.75" hidden="false" customHeight="false" outlineLevel="0" collapsed="false">
      <c r="A35" s="1" t="s">
        <v>20</v>
      </c>
      <c r="B35" s="7" t="n">
        <f aca="false">STDEV(B19:B32)</f>
        <v>3.18305999363457</v>
      </c>
      <c r="C35" s="7" t="n">
        <f aca="false">STDEV(C19:C32)</f>
        <v>1.5237393510342</v>
      </c>
      <c r="D35" s="7" t="n">
        <f aca="false">STDEV(D19:D32)</f>
        <v>0.552906406641752</v>
      </c>
      <c r="E35" s="7" t="n">
        <f aca="false">STDEV(E19:E32)</f>
        <v>0.183229211075114</v>
      </c>
      <c r="F35" s="7" t="n">
        <f aca="false">STDEV(F19:F32)</f>
        <v>0.079195633759655</v>
      </c>
      <c r="G35" s="7" t="n">
        <f aca="false">STDEV(G19:G32)</f>
        <v>1.08181776206978</v>
      </c>
    </row>
    <row r="36" customFormat="false" ht="12.75" hidden="false" customHeight="false" outlineLevel="0" collapsed="false">
      <c r="B36" s="7"/>
      <c r="C36" s="7"/>
      <c r="D36" s="7"/>
      <c r="E36" s="7"/>
      <c r="F36" s="7"/>
    </row>
    <row r="37" customFormat="false" ht="12.75" hidden="false" customHeight="false" outlineLevel="0" collapsed="false">
      <c r="A37" s="6" t="s">
        <v>110</v>
      </c>
      <c r="B37" s="7"/>
      <c r="C37" s="7"/>
      <c r="D37" s="7"/>
      <c r="E37" s="7"/>
      <c r="F37" s="7"/>
    </row>
    <row r="38" customFormat="false" ht="12.75" hidden="false" customHeight="false" outlineLevel="0" collapsed="false">
      <c r="A38" s="1" t="s">
        <v>111</v>
      </c>
      <c r="B38" s="7" t="n">
        <v>36.969</v>
      </c>
      <c r="C38" s="7" t="n">
        <v>17.513</v>
      </c>
      <c r="D38" s="7" t="n">
        <v>8.13</v>
      </c>
      <c r="E38" s="7" t="n">
        <v>-65.345</v>
      </c>
      <c r="F38" s="7" t="n">
        <v>1.2727</v>
      </c>
      <c r="G38" s="1" t="n">
        <v>77</v>
      </c>
    </row>
    <row r="39" customFormat="false" ht="12.75" hidden="false" customHeight="false" outlineLevel="0" collapsed="false">
      <c r="A39" s="1" t="s">
        <v>112</v>
      </c>
      <c r="B39" s="7" t="n">
        <v>38.856</v>
      </c>
      <c r="C39" s="7" t="n">
        <v>18.519</v>
      </c>
      <c r="D39" s="7" t="n">
        <v>8.475</v>
      </c>
      <c r="E39" s="7" t="n">
        <v>-65.442</v>
      </c>
      <c r="F39" s="7" t="n">
        <v>1.2916</v>
      </c>
      <c r="G39" s="1" t="n">
        <v>75</v>
      </c>
    </row>
    <row r="40" customFormat="false" ht="12.75" hidden="false" customHeight="false" outlineLevel="0" collapsed="false">
      <c r="A40" s="1" t="s">
        <v>113</v>
      </c>
      <c r="B40" s="7" t="n">
        <v>42.017</v>
      </c>
      <c r="C40" s="7" t="n">
        <v>19.305</v>
      </c>
      <c r="D40" s="7" t="n">
        <v>8.606</v>
      </c>
      <c r="E40" s="7" t="n">
        <v>-65.3203</v>
      </c>
      <c r="F40" s="7" t="n">
        <v>1.2435</v>
      </c>
      <c r="G40" s="1" t="n">
        <v>77</v>
      </c>
    </row>
    <row r="41" customFormat="false" ht="12.75" hidden="false" customHeight="false" outlineLevel="0" collapsed="false">
      <c r="A41" s="1" t="s">
        <v>114</v>
      </c>
      <c r="B41" s="7" t="n">
        <v>39.063</v>
      </c>
      <c r="C41" s="7" t="n">
        <v>18.657</v>
      </c>
      <c r="D41" s="7" t="n">
        <v>8.475</v>
      </c>
      <c r="E41" s="7" t="n">
        <v>-65.4453</v>
      </c>
      <c r="F41" s="7" t="n">
        <v>1.265</v>
      </c>
      <c r="G41" s="1" t="n">
        <v>76</v>
      </c>
    </row>
    <row r="42" customFormat="false" ht="12.75" hidden="false" customHeight="false" outlineLevel="0" collapsed="false">
      <c r="B42" s="7"/>
      <c r="C42" s="7"/>
      <c r="D42" s="7"/>
      <c r="E42" s="7"/>
      <c r="F42" s="7"/>
    </row>
    <row r="43" customFormat="false" ht="12.75" hidden="false" customHeight="false" outlineLevel="0" collapsed="false">
      <c r="A43" s="1" t="s">
        <v>19</v>
      </c>
      <c r="B43" s="7" t="n">
        <f aca="false">AVERAGE(B38:B41)</f>
        <v>39.22625</v>
      </c>
      <c r="C43" s="7" t="n">
        <f aca="false">AVERAGE(C38:C41)</f>
        <v>18.4985</v>
      </c>
      <c r="D43" s="7" t="n">
        <f aca="false">AVERAGE(D38:D41)</f>
        <v>8.4215</v>
      </c>
      <c r="E43" s="7" t="n">
        <f aca="false">AVERAGE(E38:E41)</f>
        <v>-65.38815</v>
      </c>
      <c r="F43" s="7" t="n">
        <f aca="false">AVERAGE(F38:F41)</f>
        <v>1.2682</v>
      </c>
      <c r="G43" s="7" t="n">
        <f aca="false">AVERAGE(G38:G41)</f>
        <v>76.25</v>
      </c>
    </row>
    <row r="44" customFormat="false" ht="12.75" hidden="false" customHeight="false" outlineLevel="0" collapsed="false">
      <c r="A44" s="1" t="s">
        <v>20</v>
      </c>
      <c r="B44" s="7" t="n">
        <f aca="false">STDEV(B38:B41)</f>
        <v>2.08544150001864</v>
      </c>
      <c r="C44" s="7" t="n">
        <f aca="false">STDEV(C38:C41)</f>
        <v>0.740989203700026</v>
      </c>
      <c r="D44" s="7" t="n">
        <f aca="false">STDEV(D38:D41)</f>
        <v>0.203909293559661</v>
      </c>
      <c r="E44" s="7" t="n">
        <f aca="false">STDEV(E38:E41)</f>
        <v>0.0648883399900662</v>
      </c>
      <c r="F44" s="7" t="n">
        <f aca="false">STDEV(F38:F41)</f>
        <v>0.0199009212517076</v>
      </c>
      <c r="G44" s="7" t="n">
        <f aca="false">STDEV(G38:G41)</f>
        <v>0.957427107756338</v>
      </c>
    </row>
    <row r="45" customFormat="false" ht="12.75" hidden="false" customHeight="false" outlineLevel="0" collapsed="false">
      <c r="B45" s="7"/>
      <c r="C45" s="7"/>
      <c r="D45" s="7"/>
      <c r="E45" s="7"/>
      <c r="F45" s="7"/>
    </row>
    <row r="46" customFormat="false" ht="12.75" hidden="false" customHeight="false" outlineLevel="0" collapsed="false">
      <c r="A46" s="6" t="s">
        <v>115</v>
      </c>
      <c r="B46" s="7"/>
      <c r="C46" s="7"/>
      <c r="D46" s="7"/>
      <c r="E46" s="7"/>
      <c r="F46" s="7"/>
    </row>
    <row r="47" customFormat="false" ht="12.75" hidden="false" customHeight="false" outlineLevel="0" collapsed="false">
      <c r="A47" s="1" t="s">
        <v>116</v>
      </c>
      <c r="B47" s="7" t="n">
        <v>43.478</v>
      </c>
      <c r="C47" s="7" t="n">
        <v>21.134</v>
      </c>
      <c r="D47" s="7" t="n">
        <v>9.908</v>
      </c>
      <c r="E47" s="7" t="n">
        <v>-65.7421</v>
      </c>
      <c r="F47" s="7" t="n">
        <v>1.2871</v>
      </c>
      <c r="G47" s="1" t="n">
        <v>74</v>
      </c>
    </row>
    <row r="48" customFormat="false" ht="12.75" hidden="false" customHeight="false" outlineLevel="0" collapsed="false">
      <c r="A48" s="1" t="s">
        <v>117</v>
      </c>
      <c r="B48" s="7" t="n">
        <v>46.296</v>
      </c>
      <c r="C48" s="7" t="n">
        <v>21.954</v>
      </c>
      <c r="D48" s="7" t="n">
        <v>10</v>
      </c>
      <c r="E48" s="7" t="n">
        <v>-65.457</v>
      </c>
      <c r="F48" s="7" t="n">
        <v>1.4484</v>
      </c>
      <c r="G48" s="1" t="n">
        <v>73</v>
      </c>
    </row>
    <row r="49" customFormat="false" ht="12.75" hidden="false" customHeight="false" outlineLevel="0" collapsed="false">
      <c r="A49" s="1" t="s">
        <v>118</v>
      </c>
      <c r="B49" s="7" t="n">
        <v>44.743</v>
      </c>
      <c r="C49" s="7" t="n">
        <v>21.858</v>
      </c>
      <c r="D49" s="7" t="n">
        <v>10</v>
      </c>
      <c r="E49" s="7" t="n">
        <v>-66.0659</v>
      </c>
      <c r="F49" s="7" t="n">
        <v>1.3139</v>
      </c>
      <c r="G49" s="1" t="n">
        <v>69</v>
      </c>
    </row>
    <row r="50" customFormat="false" ht="12.75" hidden="false" customHeight="false" outlineLevel="0" collapsed="false">
      <c r="A50" s="1" t="s">
        <v>119</v>
      </c>
      <c r="B50" s="7" t="n">
        <v>43.478</v>
      </c>
      <c r="C50" s="7" t="n">
        <v>20.747</v>
      </c>
      <c r="D50" s="7" t="n">
        <v>9.414</v>
      </c>
      <c r="E50" s="7" t="n">
        <v>-65.4863</v>
      </c>
      <c r="F50" s="7" t="n">
        <v>1.3598</v>
      </c>
      <c r="G50" s="1" t="n">
        <v>74</v>
      </c>
    </row>
    <row r="51" customFormat="false" ht="12.75" hidden="false" customHeight="false" outlineLevel="0" collapsed="false">
      <c r="A51" s="1" t="s">
        <v>120</v>
      </c>
      <c r="B51" s="7" t="n">
        <v>49.261</v>
      </c>
      <c r="C51" s="7" t="n">
        <v>23.697</v>
      </c>
      <c r="D51" s="7" t="n">
        <v>10.923</v>
      </c>
      <c r="E51" s="7" t="n">
        <v>-65.5434</v>
      </c>
      <c r="F51" s="7" t="n">
        <v>1.5292</v>
      </c>
      <c r="G51" s="1" t="n">
        <v>71</v>
      </c>
    </row>
    <row r="52" customFormat="false" ht="12.75" hidden="false" customHeight="false" outlineLevel="0" collapsed="false">
      <c r="A52" s="1" t="s">
        <v>121</v>
      </c>
      <c r="B52" s="7" t="n">
        <v>46.729</v>
      </c>
      <c r="C52" s="7" t="n">
        <v>23.283</v>
      </c>
      <c r="D52" s="7" t="n">
        <v>11.086</v>
      </c>
      <c r="E52" s="7" t="n">
        <v>-65.8381</v>
      </c>
      <c r="F52" s="7" t="n">
        <v>1.4084</v>
      </c>
      <c r="G52" s="1" t="n">
        <v>71</v>
      </c>
    </row>
    <row r="53" customFormat="false" ht="12.75" hidden="false" customHeight="false" outlineLevel="0" collapsed="false">
      <c r="A53" s="1" t="s">
        <v>122</v>
      </c>
      <c r="B53" s="7" t="n">
        <v>52.208</v>
      </c>
      <c r="C53" s="7" t="n">
        <v>25.535</v>
      </c>
      <c r="D53" s="7" t="n">
        <v>11.813</v>
      </c>
      <c r="E53" s="7" t="n">
        <v>-65.6327</v>
      </c>
      <c r="F53" s="7" t="n">
        <v>1.5653</v>
      </c>
      <c r="G53" s="1" t="n">
        <v>70</v>
      </c>
    </row>
    <row r="54" customFormat="false" ht="12.75" hidden="false" customHeight="false" outlineLevel="0" collapsed="false">
      <c r="B54" s="7"/>
      <c r="C54" s="7"/>
      <c r="D54" s="7"/>
      <c r="E54" s="7"/>
      <c r="F54" s="7"/>
    </row>
    <row r="55" customFormat="false" ht="12.75" hidden="false" customHeight="false" outlineLevel="0" collapsed="false">
      <c r="A55" s="1" t="s">
        <v>19</v>
      </c>
      <c r="B55" s="7" t="n">
        <f aca="false">AVERAGE(B47:B53)</f>
        <v>46.599</v>
      </c>
      <c r="C55" s="7" t="n">
        <f aca="false">AVERAGE(C47:C53)</f>
        <v>22.6011428571429</v>
      </c>
      <c r="D55" s="7" t="n">
        <f aca="false">AVERAGE(D47:D53)</f>
        <v>10.4491428571429</v>
      </c>
      <c r="E55" s="7" t="n">
        <f aca="false">AVERAGE(E47:E53)</f>
        <v>-65.6807857142857</v>
      </c>
      <c r="F55" s="7" t="n">
        <f aca="false">AVERAGE(F47:F53)</f>
        <v>1.41601428571429</v>
      </c>
      <c r="G55" s="7" t="n">
        <f aca="false">AVERAGE(G47:G53)</f>
        <v>71.7142857142857</v>
      </c>
    </row>
    <row r="56" customFormat="false" ht="12.75" hidden="false" customHeight="false" outlineLevel="0" collapsed="false">
      <c r="A56" s="1" t="s">
        <v>20</v>
      </c>
      <c r="B56" s="7" t="n">
        <f aca="false">STDEV(B47:B53)</f>
        <v>3.20369193275508</v>
      </c>
      <c r="C56" s="7" t="n">
        <f aca="false">STDEV(C47:C53)</f>
        <v>1.67505019114567</v>
      </c>
      <c r="D56" s="7" t="n">
        <f aca="false">STDEV(D47:D53)</f>
        <v>0.842421990171084</v>
      </c>
      <c r="E56" s="7" t="n">
        <f aca="false">STDEV(E47:E53)</f>
        <v>0.21829339911055</v>
      </c>
      <c r="F56" s="7" t="n">
        <f aca="false">STDEV(F47:F53)</f>
        <v>0.105206391259774</v>
      </c>
      <c r="G56" s="7" t="n">
        <f aca="false">STDEV(G47:G53)</f>
        <v>1.97604704011871</v>
      </c>
    </row>
    <row r="57" customFormat="false" ht="12.75" hidden="false" customHeight="false" outlineLevel="0" collapsed="false">
      <c r="B57" s="7"/>
      <c r="C57" s="7"/>
      <c r="D57" s="7"/>
      <c r="E57" s="7"/>
      <c r="F57" s="7"/>
    </row>
    <row r="58" customFormat="false" ht="12.75" hidden="false" customHeight="false" outlineLevel="0" collapsed="false">
      <c r="A58" s="6" t="s">
        <v>123</v>
      </c>
      <c r="B58" s="7"/>
      <c r="C58" s="7"/>
      <c r="D58" s="7"/>
      <c r="E58" s="7"/>
      <c r="F58" s="7"/>
    </row>
    <row r="59" customFormat="false" ht="12.75" hidden="false" customHeight="false" outlineLevel="0" collapsed="false">
      <c r="A59" s="1" t="s">
        <v>19</v>
      </c>
      <c r="B59" s="7" t="n">
        <f aca="false">AVERAGE(B47:B53,B38:B41)</f>
        <v>43.918</v>
      </c>
      <c r="C59" s="7" t="n">
        <f aca="false">AVERAGE(C47:C53,C38:C41)</f>
        <v>21.1092727272727</v>
      </c>
      <c r="D59" s="7" t="n">
        <f aca="false">AVERAGE(D47:D53,D38:D41)</f>
        <v>9.71181818181818</v>
      </c>
      <c r="E59" s="7" t="n">
        <f aca="false">AVERAGE(E47:E53,E38:E41)</f>
        <v>-65.5743727272727</v>
      </c>
      <c r="F59" s="7" t="n">
        <f aca="false">AVERAGE(F47:F53,F38:F41)</f>
        <v>1.36226363636364</v>
      </c>
      <c r="G59" s="7" t="n">
        <f aca="false">AVERAGE(G47:G53,G38:G41)</f>
        <v>73.3636363636364</v>
      </c>
    </row>
    <row r="60" customFormat="false" ht="12.75" hidden="false" customHeight="false" outlineLevel="0" collapsed="false">
      <c r="A60" s="1" t="s">
        <v>20</v>
      </c>
      <c r="B60" s="7" t="n">
        <f aca="false">STDEV(B47:B53,B38:B41)</f>
        <v>4.61512134185007</v>
      </c>
      <c r="C60" s="7" t="n">
        <f aca="false">STDEV(C47:C53,C38:C41)</f>
        <v>2.47641325674489</v>
      </c>
      <c r="D60" s="7" t="n">
        <f aca="false">STDEV(D47:D53,D38:D41)</f>
        <v>1.21852384615007</v>
      </c>
      <c r="E60" s="7" t="n">
        <f aca="false">STDEV(E47:E53,E38:E41)</f>
        <v>0.227271912434902</v>
      </c>
      <c r="F60" s="7" t="n">
        <f aca="false">STDEV(F47:F53,F38:F41)</f>
        <v>0.111001912350439</v>
      </c>
      <c r="G60" s="7" t="n">
        <f aca="false">STDEV(G47:G53,G38:G41)</f>
        <v>2.80259619898148</v>
      </c>
    </row>
    <row r="61" customFormat="false" ht="12.75" hidden="false" customHeight="false" outlineLevel="0" collapsed="false">
      <c r="B61" s="7"/>
      <c r="C61" s="7"/>
      <c r="D61" s="7"/>
      <c r="E61" s="7"/>
      <c r="F61" s="7"/>
    </row>
    <row r="62" customFormat="false" ht="12.75" hidden="false" customHeight="false" outlineLevel="0" collapsed="false">
      <c r="A62" s="6" t="s">
        <v>124</v>
      </c>
      <c r="B62" s="7"/>
      <c r="C62" s="7"/>
      <c r="D62" s="7"/>
      <c r="E62" s="7"/>
      <c r="F62" s="7"/>
    </row>
    <row r="63" customFormat="false" ht="12.75" hidden="false" customHeight="false" outlineLevel="0" collapsed="false">
      <c r="A63" s="1" t="s">
        <v>125</v>
      </c>
      <c r="B63" s="7" t="n">
        <v>82.645</v>
      </c>
      <c r="C63" s="7" t="n">
        <v>43.29</v>
      </c>
      <c r="D63" s="7" t="n">
        <v>19.894</v>
      </c>
      <c r="E63" s="7" t="n">
        <v>-65.8836</v>
      </c>
      <c r="F63" s="7" t="n">
        <v>1.8984</v>
      </c>
      <c r="G63" s="1" t="n">
        <v>61</v>
      </c>
    </row>
    <row r="64" customFormat="false" ht="12.75" hidden="false" customHeight="false" outlineLevel="0" collapsed="false">
      <c r="A64" s="1" t="s">
        <v>126</v>
      </c>
      <c r="B64" s="7" t="n">
        <v>80.321</v>
      </c>
      <c r="C64" s="7" t="n">
        <v>41.841</v>
      </c>
      <c r="D64" s="7" t="n">
        <v>19.399</v>
      </c>
      <c r="E64" s="7" t="n">
        <v>-65.8736</v>
      </c>
      <c r="F64" s="7" t="n">
        <v>1.9673</v>
      </c>
      <c r="G64" s="1" t="n">
        <v>60</v>
      </c>
    </row>
    <row r="65" customFormat="false" ht="12.75" hidden="false" customHeight="false" outlineLevel="0" collapsed="false">
      <c r="A65" s="1" t="s">
        <v>127</v>
      </c>
      <c r="B65" s="7" t="n">
        <v>80.972</v>
      </c>
      <c r="C65" s="7" t="n">
        <v>39.474</v>
      </c>
      <c r="D65" s="7" t="n">
        <v>16.978</v>
      </c>
      <c r="E65" s="7" t="n">
        <v>-65.5366</v>
      </c>
      <c r="F65" s="7" t="n">
        <v>1.906</v>
      </c>
      <c r="G65" s="1" t="n">
        <v>64</v>
      </c>
    </row>
    <row r="66" customFormat="false" ht="12.75" hidden="false" customHeight="false" outlineLevel="0" collapsed="false">
      <c r="A66" s="1" t="s">
        <v>128</v>
      </c>
      <c r="B66" s="7" t="n">
        <v>68.966</v>
      </c>
      <c r="C66" s="7" t="n">
        <v>34.014</v>
      </c>
      <c r="D66" s="7" t="n">
        <v>15.275</v>
      </c>
      <c r="E66" s="7" t="n">
        <v>-65.7002</v>
      </c>
      <c r="F66" s="7" t="n">
        <v>1.6473</v>
      </c>
      <c r="G66" s="1" t="n">
        <v>67</v>
      </c>
    </row>
    <row r="67" customFormat="false" ht="12.75" hidden="false" customHeight="false" outlineLevel="0" collapsed="false">
      <c r="A67" s="1" t="s">
        <v>129</v>
      </c>
      <c r="B67" s="7" t="n">
        <v>77.821</v>
      </c>
      <c r="C67" s="7" t="n">
        <v>40.717</v>
      </c>
      <c r="D67" s="7" t="n">
        <v>19.055</v>
      </c>
      <c r="E67" s="7" t="n">
        <v>-65.935</v>
      </c>
      <c r="F67" s="7" t="n">
        <v>1.8801</v>
      </c>
      <c r="G67" s="1" t="n">
        <v>61</v>
      </c>
    </row>
    <row r="68" customFormat="false" ht="12.75" hidden="false" customHeight="false" outlineLevel="0" collapsed="false">
      <c r="A68" s="1" t="s">
        <v>130</v>
      </c>
      <c r="B68" s="7" t="n">
        <v>64.378</v>
      </c>
      <c r="C68" s="7" t="n">
        <v>32.154</v>
      </c>
      <c r="D68" s="7" t="n">
        <v>14.728</v>
      </c>
      <c r="E68" s="7" t="n">
        <v>-65.7341</v>
      </c>
      <c r="F68" s="7" t="n">
        <v>1.64</v>
      </c>
      <c r="G68" s="1" t="n">
        <v>67</v>
      </c>
    </row>
    <row r="69" customFormat="false" ht="12.75" hidden="false" customHeight="false" outlineLevel="0" collapsed="false">
      <c r="A69" s="1" t="s">
        <v>131</v>
      </c>
      <c r="B69" s="7" t="n">
        <v>109.89</v>
      </c>
      <c r="C69" s="7" t="n">
        <v>63.091</v>
      </c>
      <c r="D69" s="7" t="n">
        <v>30.817</v>
      </c>
      <c r="E69" s="7" t="n">
        <v>-66.2826</v>
      </c>
      <c r="F69" s="7" t="n">
        <v>2.1608</v>
      </c>
      <c r="G69" s="1" t="n">
        <v>50</v>
      </c>
    </row>
    <row r="70" customFormat="false" ht="12.75" hidden="false" customHeight="false" outlineLevel="0" collapsed="false">
      <c r="A70" s="1" t="s">
        <v>132</v>
      </c>
      <c r="B70" s="7" t="n">
        <v>74.906</v>
      </c>
      <c r="C70" s="7" t="n">
        <v>39.37</v>
      </c>
      <c r="D70" s="7" t="n">
        <v>18.709</v>
      </c>
      <c r="E70" s="7" t="n">
        <v>-66.0399</v>
      </c>
      <c r="F70" s="7" t="n">
        <v>1.8391</v>
      </c>
      <c r="G70" s="1" t="n">
        <v>60</v>
      </c>
    </row>
    <row r="71" customFormat="false" ht="12.75" hidden="false" customHeight="false" outlineLevel="0" collapsed="false">
      <c r="A71" s="1" t="s">
        <v>133</v>
      </c>
      <c r="B71" s="7" t="n">
        <v>59.906</v>
      </c>
      <c r="C71" s="7" t="n">
        <v>28.571</v>
      </c>
      <c r="D71" s="7" t="n">
        <v>13.158</v>
      </c>
      <c r="E71" s="7" t="n">
        <v>-65.5934</v>
      </c>
      <c r="F71" s="7" t="n">
        <v>1.7081</v>
      </c>
      <c r="G71" s="1" t="n">
        <v>67</v>
      </c>
    </row>
    <row r="72" customFormat="false" ht="12.75" hidden="false" customHeight="false" outlineLevel="0" collapsed="false">
      <c r="A72" s="1" t="s">
        <v>134</v>
      </c>
      <c r="B72" s="7" t="n">
        <v>78.74</v>
      </c>
      <c r="C72" s="7" t="n">
        <v>40.816</v>
      </c>
      <c r="D72" s="7" t="n">
        <v>18.815</v>
      </c>
      <c r="E72" s="7" t="n">
        <v>-65.9701</v>
      </c>
      <c r="F72" s="7" t="n">
        <v>1.7201</v>
      </c>
      <c r="G72" s="1" t="n">
        <v>63</v>
      </c>
    </row>
    <row r="73" customFormat="false" ht="12.75" hidden="false" customHeight="false" outlineLevel="0" collapsed="false">
      <c r="A73" s="1" t="s">
        <v>135</v>
      </c>
      <c r="B73" s="7" t="n">
        <v>109.89</v>
      </c>
      <c r="C73" s="7" t="n">
        <v>63.091</v>
      </c>
      <c r="D73" s="7" t="n">
        <v>30.534</v>
      </c>
      <c r="E73" s="7" t="n">
        <v>-66.2314</v>
      </c>
      <c r="F73" s="7" t="n">
        <v>2.1983</v>
      </c>
      <c r="G73" s="1" t="n">
        <v>50</v>
      </c>
    </row>
    <row r="74" customFormat="false" ht="12.75" hidden="false" customHeight="false" outlineLevel="0" collapsed="false">
      <c r="A74" s="1" t="s">
        <v>136</v>
      </c>
      <c r="B74" s="7" t="n">
        <v>81.633</v>
      </c>
      <c r="C74" s="7" t="n">
        <v>42.194</v>
      </c>
      <c r="D74" s="7" t="n">
        <v>19.231</v>
      </c>
      <c r="E74" s="7" t="n">
        <v>-65.8006</v>
      </c>
      <c r="F74" s="7" t="n">
        <v>1.9717</v>
      </c>
      <c r="G74" s="1" t="n">
        <v>60</v>
      </c>
    </row>
    <row r="75" customFormat="false" ht="12.75" hidden="false" customHeight="false" outlineLevel="0" collapsed="false">
      <c r="A75" s="1" t="s">
        <v>137</v>
      </c>
      <c r="B75" s="7" t="n">
        <v>124.224</v>
      </c>
      <c r="C75" s="7" t="n">
        <v>73.801</v>
      </c>
      <c r="D75" s="7" t="n">
        <v>37.037</v>
      </c>
      <c r="E75" s="7" t="n">
        <v>-66.3935</v>
      </c>
      <c r="F75" s="7" t="n">
        <v>2.267</v>
      </c>
      <c r="G75" s="1" t="n">
        <v>47</v>
      </c>
    </row>
    <row r="76" customFormat="false" ht="12.75" hidden="false" customHeight="false" outlineLevel="0" collapsed="false">
      <c r="A76" s="1" t="s">
        <v>138</v>
      </c>
      <c r="B76" s="7" t="n">
        <v>109.29</v>
      </c>
      <c r="C76" s="7" t="n">
        <v>62.5</v>
      </c>
      <c r="D76" s="7" t="n">
        <v>29.674</v>
      </c>
      <c r="E76" s="7" t="n">
        <v>-66.1205</v>
      </c>
      <c r="F76" s="7" t="n">
        <v>2.2264</v>
      </c>
      <c r="G76" s="1" t="n">
        <v>51</v>
      </c>
    </row>
    <row r="77" customFormat="false" ht="12.75" hidden="false" customHeight="false" outlineLevel="0" collapsed="false">
      <c r="A77" s="1" t="s">
        <v>139</v>
      </c>
      <c r="B77" s="7" t="n">
        <v>117.647</v>
      </c>
      <c r="C77" s="7" t="n">
        <v>69.204</v>
      </c>
      <c r="D77" s="7" t="n">
        <v>34.014</v>
      </c>
      <c r="E77" s="7" t="n">
        <v>-66.2995</v>
      </c>
      <c r="F77" s="7" t="n">
        <v>2.2514</v>
      </c>
      <c r="G77" s="1" t="n">
        <v>48</v>
      </c>
    </row>
    <row r="78" customFormat="false" ht="12.75" hidden="false" customHeight="false" outlineLevel="0" collapsed="false">
      <c r="A78" s="1" t="s">
        <v>140</v>
      </c>
      <c r="B78" s="7" t="n">
        <v>113.636</v>
      </c>
      <c r="C78" s="7" t="n">
        <v>65.359</v>
      </c>
      <c r="D78" s="7" t="n">
        <v>31.397</v>
      </c>
      <c r="E78" s="7" t="n">
        <v>-66.1741</v>
      </c>
      <c r="F78" s="7" t="n">
        <v>2.237</v>
      </c>
      <c r="G78" s="1" t="n">
        <v>50</v>
      </c>
    </row>
    <row r="79" customFormat="false" ht="12.75" hidden="false" customHeight="false" outlineLevel="0" collapsed="false">
      <c r="A79" s="1" t="s">
        <v>141</v>
      </c>
      <c r="B79" s="7" t="n">
        <v>114.286</v>
      </c>
      <c r="C79" s="7" t="n">
        <v>65.502</v>
      </c>
      <c r="D79" s="7" t="n">
        <v>30.3</v>
      </c>
      <c r="E79" s="7" t="n">
        <v>-66.0033</v>
      </c>
      <c r="F79" s="7" t="n">
        <v>2.324</v>
      </c>
      <c r="G79" s="1" t="n">
        <v>50</v>
      </c>
    </row>
    <row r="80" customFormat="false" ht="12.75" hidden="false" customHeight="false" outlineLevel="0" collapsed="false">
      <c r="A80" s="1" t="s">
        <v>142</v>
      </c>
      <c r="B80" s="7" t="n">
        <v>72.816</v>
      </c>
      <c r="C80" s="7" t="n">
        <v>37.951</v>
      </c>
      <c r="D80" s="7" t="n">
        <v>18.051</v>
      </c>
      <c r="E80" s="7" t="n">
        <v>-66.0124</v>
      </c>
      <c r="F80" s="7" t="n">
        <v>1.8142</v>
      </c>
      <c r="G80" s="1" t="n">
        <v>61</v>
      </c>
    </row>
    <row r="81" customFormat="false" ht="12.75" hidden="false" customHeight="false" outlineLevel="0" collapsed="false">
      <c r="A81" s="1" t="s">
        <v>143</v>
      </c>
      <c r="B81" s="7" t="n">
        <v>71.429</v>
      </c>
      <c r="C81" s="7" t="n">
        <v>36.969</v>
      </c>
      <c r="D81" s="7" t="n">
        <v>17.498</v>
      </c>
      <c r="E81" s="7" t="n">
        <v>-65.9641</v>
      </c>
      <c r="F81" s="7" t="n">
        <v>1.8053</v>
      </c>
      <c r="G81" s="1" t="n">
        <v>62</v>
      </c>
    </row>
    <row r="82" customFormat="false" ht="12.75" hidden="false" customHeight="false" outlineLevel="0" collapsed="false">
      <c r="A82" s="1" t="s">
        <v>144</v>
      </c>
      <c r="B82" s="7" t="n">
        <v>83.333</v>
      </c>
      <c r="C82" s="7" t="n">
        <v>44.843</v>
      </c>
      <c r="D82" s="7" t="n">
        <v>21.231</v>
      </c>
      <c r="E82" s="7" t="n">
        <v>-66.0575</v>
      </c>
      <c r="F82" s="7" t="n">
        <v>1.9535</v>
      </c>
      <c r="G82" s="1" t="n">
        <v>58</v>
      </c>
    </row>
    <row r="83" customFormat="false" ht="12.75" hidden="false" customHeight="false" outlineLevel="0" collapsed="false">
      <c r="A83" s="1" t="s">
        <v>145</v>
      </c>
      <c r="B83" s="7" t="n">
        <v>105.263</v>
      </c>
      <c r="C83" s="7" t="n">
        <v>58.997</v>
      </c>
      <c r="D83" s="7" t="n">
        <v>27.36</v>
      </c>
      <c r="E83" s="7" t="n">
        <v>-65.9976</v>
      </c>
      <c r="F83" s="7" t="n">
        <v>2.2397</v>
      </c>
      <c r="G83" s="1" t="n">
        <v>52</v>
      </c>
    </row>
    <row r="84" customFormat="false" ht="12.75" hidden="false" customHeight="false" outlineLevel="0" collapsed="false">
      <c r="A84" s="1" t="s">
        <v>146</v>
      </c>
      <c r="B84" s="7" t="n">
        <v>88.889</v>
      </c>
      <c r="C84" s="7" t="n">
        <v>48.544</v>
      </c>
      <c r="D84" s="7" t="n">
        <v>23.148</v>
      </c>
      <c r="E84" s="7" t="n">
        <v>-66.1334</v>
      </c>
      <c r="F84" s="7" t="n">
        <v>1.9875</v>
      </c>
      <c r="G84" s="1" t="n">
        <v>56</v>
      </c>
    </row>
    <row r="85" customFormat="false" ht="12.75" hidden="false" customHeight="false" outlineLevel="0" collapsed="false">
      <c r="A85" s="1" t="s">
        <v>147</v>
      </c>
      <c r="B85" s="7" t="n">
        <v>60.79</v>
      </c>
      <c r="C85" s="7" t="n">
        <v>29.822</v>
      </c>
      <c r="D85" s="7" t="n">
        <v>13.793</v>
      </c>
      <c r="E85" s="7" t="n">
        <v>-65.6671</v>
      </c>
      <c r="F85" s="7" t="n">
        <v>1.6862</v>
      </c>
      <c r="G85" s="1" t="n">
        <v>67</v>
      </c>
    </row>
    <row r="86" customFormat="false" ht="12.75" hidden="false" customHeight="false" outlineLevel="0" collapsed="false">
      <c r="B86" s="7"/>
      <c r="C86" s="7"/>
      <c r="D86" s="7"/>
      <c r="E86" s="7"/>
      <c r="F86" s="7"/>
    </row>
    <row r="87" customFormat="false" ht="12.75" hidden="false" customHeight="false" outlineLevel="0" collapsed="false">
      <c r="A87" s="1" t="s">
        <v>19</v>
      </c>
      <c r="B87" s="7" t="n">
        <f aca="false">AVERAGE(B63:B85)</f>
        <v>88.3335217391304</v>
      </c>
      <c r="C87" s="7" t="n">
        <f aca="false">AVERAGE(C63:C85)</f>
        <v>47.9180434782609</v>
      </c>
      <c r="D87" s="7" t="n">
        <f aca="false">AVERAGE(D63:D85)</f>
        <v>22.6128695652174</v>
      </c>
      <c r="E87" s="7" t="n">
        <f aca="false">AVERAGE(E63:E85)</f>
        <v>-65.9740913043478</v>
      </c>
      <c r="F87" s="7" t="n">
        <f aca="false">AVERAGE(F63:F85)</f>
        <v>1.97084347826087</v>
      </c>
      <c r="G87" s="7" t="n">
        <f aca="false">AVERAGE(G63:G85)</f>
        <v>57.9130434782609</v>
      </c>
    </row>
    <row r="88" customFormat="false" ht="12.75" hidden="false" customHeight="false" outlineLevel="0" collapsed="false">
      <c r="A88" s="1" t="s">
        <v>20</v>
      </c>
      <c r="B88" s="7" t="n">
        <f aca="false">STDEV(B63:B85)</f>
        <v>19.9572283552728</v>
      </c>
      <c r="C88" s="7" t="n">
        <f aca="false">STDEV(C63:C85)</f>
        <v>13.8869924536278</v>
      </c>
      <c r="D88" s="7" t="n">
        <f aca="false">STDEV(D63:D85)</f>
        <v>7.11062646072986</v>
      </c>
      <c r="E88" s="7" t="n">
        <f aca="false">STDEV(E63:E85)</f>
        <v>0.229363744287704</v>
      </c>
      <c r="F88" s="7" t="n">
        <f aca="false">STDEV(F63:F85)</f>
        <v>0.223813570605877</v>
      </c>
      <c r="G88" s="7" t="n">
        <f aca="false">STDEV(G63:G85)</f>
        <v>6.76160983708265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</row>
    <row r="90" customFormat="false" ht="12.75" hidden="false" customHeight="false" outlineLevel="0" collapsed="false">
      <c r="A90" s="7" t="s">
        <v>148</v>
      </c>
    </row>
  </sheetData>
  <printOptions headings="false" gridLines="false" gridLinesSet="true" horizontalCentered="false" verticalCentered="false"/>
  <pageMargins left="1.5" right="1" top="0.984027777777778" bottom="1.30972222222222" header="0.511811023622047" footer="1"/>
  <pageSetup paperSize="1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"Times New Roman,Regular"&amp;P</oddFooter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15:32:20Z</dcterms:created>
  <dc:creator>Brent Sheasby</dc:creator>
  <dc:description/>
  <dc:language>en-US</dc:language>
  <cp:lastModifiedBy>sheasby</cp:lastModifiedBy>
  <cp:lastPrinted>2002-10-02T15:32:00Z</cp:lastPrinted>
  <dcterms:modified xsi:type="dcterms:W3CDTF">2002-10-02T16:44:49Z</dcterms:modified>
  <cp:revision>0</cp:revision>
  <dc:subject/>
  <dc:title/>
</cp:coreProperties>
</file>