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84732382"/>
        <c:axId val="13970441"/>
      </c:scatterChart>
      <c:valAx>
        <c:axId val="8473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441"/>
        <c:crossesAt val="0"/>
        <c:crossBetween val="midCat"/>
      </c:valAx>
      <c:valAx>
        <c:axId val="1397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82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71733808"/>
        <c:axId val="62666525"/>
      </c:scatterChart>
      <c:valAx>
        <c:axId val="7173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25"/>
        <c:crossesAt val="0"/>
        <c:crossBetween val="midCat"/>
      </c:valAx>
      <c:valAx>
        <c:axId val="6266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