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67443969"/>
        <c:axId val="86485866"/>
      </c:scatterChart>
      <c:valAx>
        <c:axId val="6744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866"/>
        <c:crossesAt val="0"/>
        <c:crossBetween val="midCat"/>
      </c:valAx>
      <c:valAx>
        <c:axId val="86485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969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32992074"/>
        <c:axId val="24134330"/>
      </c:scatterChart>
      <c:valAx>
        <c:axId val="3299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330"/>
        <c:crossesAt val="0"/>
        <c:crossBetween val="midCat"/>
      </c:valAx>
      <c:valAx>
        <c:axId val="24134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