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50145136"/>
        <c:axId val="83251198"/>
      </c:scatterChart>
      <c:valAx>
        <c:axId val="5014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198"/>
        <c:crossesAt val="0"/>
        <c:crossBetween val="midCat"/>
      </c:valAx>
      <c:valAx>
        <c:axId val="83251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136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79780211"/>
        <c:axId val="90075250"/>
      </c:scatterChart>
      <c:valAx>
        <c:axId val="7978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250"/>
        <c:crossesAt val="0"/>
        <c:crossBetween val="midCat"/>
      </c:valAx>
      <c:valAx>
        <c:axId val="90075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