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66106417"/>
        <c:axId val="27938863"/>
      </c:scatterChart>
      <c:valAx>
        <c:axId val="6610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863"/>
        <c:crossesAt val="0"/>
        <c:crossBetween val="midCat"/>
      </c:valAx>
      <c:valAx>
        <c:axId val="2793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17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59518188"/>
        <c:axId val="67179009"/>
      </c:scatterChart>
      <c:valAx>
        <c:axId val="5951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009"/>
        <c:crossesAt val="0"/>
        <c:crossBetween val="midCat"/>
      </c:valAx>
      <c:valAx>
        <c:axId val="6717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