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18575859"/>
        <c:axId val="23385238"/>
      </c:scatterChart>
      <c:valAx>
        <c:axId val="1857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5238"/>
        <c:crossesAt val="0"/>
        <c:crossBetween val="midCat"/>
      </c:valAx>
      <c:valAx>
        <c:axId val="233852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58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77734869"/>
        <c:axId val="87121327"/>
      </c:scatterChart>
      <c:valAx>
        <c:axId val="7773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1327"/>
        <c:crossesAt val="0"/>
        <c:crossBetween val="midCat"/>
      </c:valAx>
      <c:valAx>
        <c:axId val="871213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486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