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94185457"/>
        <c:axId val="63419811"/>
      </c:scatterChart>
      <c:valAx>
        <c:axId val="9418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19811"/>
        <c:crossesAt val="0"/>
        <c:crossBetween val="midCat"/>
      </c:valAx>
      <c:valAx>
        <c:axId val="634198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545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20465916"/>
        <c:axId val="68712203"/>
      </c:scatterChart>
      <c:valAx>
        <c:axId val="2046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2203"/>
        <c:crossesAt val="0"/>
        <c:crossBetween val="midCat"/>
      </c:valAx>
      <c:valAx>
        <c:axId val="687122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591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