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3281280"/>
        <c:axId val="38631697"/>
      </c:scatterChart>
      <c:valAx>
        <c:axId val="328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1697"/>
        <c:crossesAt val="0"/>
        <c:crossBetween val="midCat"/>
      </c:valAx>
      <c:valAx>
        <c:axId val="386316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28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52929660"/>
        <c:axId val="80324039"/>
      </c:scatterChart>
      <c:valAx>
        <c:axId val="5292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4039"/>
        <c:crossesAt val="0"/>
        <c:crossBetween val="midCat"/>
      </c:valAx>
      <c:valAx>
        <c:axId val="803240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966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