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7699910"/>
        <c:axId val="72759181"/>
      </c:scatterChart>
      <c:valAx>
        <c:axId val="769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9181"/>
        <c:crossesAt val="0"/>
        <c:crossBetween val="midCat"/>
      </c:valAx>
      <c:valAx>
        <c:axId val="727591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91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64187077"/>
        <c:axId val="55345757"/>
      </c:scatterChart>
      <c:valAx>
        <c:axId val="6418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5757"/>
        <c:crossesAt val="0"/>
        <c:crossBetween val="midCat"/>
      </c:valAx>
      <c:valAx>
        <c:axId val="553457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707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