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66166102"/>
        <c:axId val="78835603"/>
      </c:scatterChart>
      <c:valAx>
        <c:axId val="6616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5603"/>
        <c:crossesAt val="0"/>
        <c:crossBetween val="midCat"/>
      </c:valAx>
      <c:valAx>
        <c:axId val="788356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610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13387860"/>
        <c:axId val="53670959"/>
      </c:scatterChart>
      <c:valAx>
        <c:axId val="1338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0959"/>
        <c:crossesAt val="0"/>
        <c:crossBetween val="midCat"/>
      </c:valAx>
      <c:valAx>
        <c:axId val="536709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786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