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15109203"/>
        <c:axId val="5029865"/>
      </c:scatterChart>
      <c:valAx>
        <c:axId val="1510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865"/>
        <c:crossesAt val="0"/>
        <c:crossBetween val="midCat"/>
      </c:valAx>
      <c:valAx>
        <c:axId val="50298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920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62716027"/>
        <c:axId val="35698078"/>
      </c:scatterChart>
      <c:valAx>
        <c:axId val="6271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8078"/>
        <c:crossesAt val="0"/>
        <c:crossBetween val="midCat"/>
      </c:valAx>
      <c:valAx>
        <c:axId val="356980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602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