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65868479"/>
        <c:axId val="69581890"/>
      </c:scatterChart>
      <c:valAx>
        <c:axId val="6586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1890"/>
        <c:crossesAt val="0"/>
        <c:crossBetween val="midCat"/>
      </c:valAx>
      <c:valAx>
        <c:axId val="695818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847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48247228"/>
        <c:axId val="69753001"/>
      </c:scatterChart>
      <c:valAx>
        <c:axId val="4824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3001"/>
        <c:crossesAt val="0"/>
        <c:crossBetween val="midCat"/>
      </c:valAx>
      <c:valAx>
        <c:axId val="697530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722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