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31120285"/>
        <c:axId val="32777834"/>
      </c:scatterChart>
      <c:valAx>
        <c:axId val="3112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7834"/>
        <c:crossesAt val="0"/>
        <c:crossBetween val="midCat"/>
      </c:valAx>
      <c:valAx>
        <c:axId val="327778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028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3569669"/>
        <c:axId val="63358704"/>
      </c:scatterChart>
      <c:valAx>
        <c:axId val="356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8704"/>
        <c:crossesAt val="0"/>
        <c:crossBetween val="midCat"/>
      </c:valAx>
      <c:valAx>
        <c:axId val="633587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66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