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8615923"/>
        <c:axId val="94074121"/>
      </c:scatterChart>
      <c:valAx>
        <c:axId val="861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4121"/>
        <c:crossesAt val="0"/>
        <c:crossBetween val="midCat"/>
      </c:valAx>
      <c:valAx>
        <c:axId val="940741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92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30300237"/>
        <c:axId val="25961623"/>
      </c:scatterChart>
      <c:valAx>
        <c:axId val="3030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1623"/>
        <c:crossesAt val="0"/>
        <c:crossBetween val="midCat"/>
      </c:valAx>
      <c:valAx>
        <c:axId val="259616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023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