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17990028"/>
        <c:axId val="19720765"/>
      </c:scatterChart>
      <c:valAx>
        <c:axId val="1799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0765"/>
        <c:crossesAt val="0"/>
        <c:crossBetween val="midCat"/>
      </c:valAx>
      <c:valAx>
        <c:axId val="197207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002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90643390"/>
        <c:axId val="67662566"/>
      </c:scatterChart>
      <c:valAx>
        <c:axId val="9064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2566"/>
        <c:crossesAt val="0"/>
        <c:crossBetween val="midCat"/>
      </c:valAx>
      <c:valAx>
        <c:axId val="676625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339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