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C0</t>
  </si>
  <si>
    <t xml:space="preserve">C1</t>
  </si>
  <si>
    <t xml:space="preserve">C2</t>
  </si>
  <si>
    <t xml:space="preserve">C4</t>
  </si>
  <si>
    <t xml:space="preserve">C6</t>
  </si>
  <si>
    <t xml:space="preserve">C8?</t>
  </si>
  <si>
    <t xml:space="preserve">C9?</t>
  </si>
  <si>
    <t xml:space="preserve">dissert cell</t>
  </si>
  <si>
    <t xml:space="preserve">poster cell</t>
  </si>
  <si>
    <t xml:space="preserve">NEW AMPLI</t>
  </si>
  <si>
    <t xml:space="preserve">Date</t>
  </si>
  <si>
    <t xml:space="preserve">cell</t>
  </si>
  <si>
    <t xml:space="preserve">Mean </t>
  </si>
  <si>
    <t xml:space="preserve">Std</t>
  </si>
  <si>
    <t xml:space="preserve">Rat age</t>
  </si>
  <si>
    <t xml:space="preserve">P19</t>
  </si>
  <si>
    <t xml:space="preserve">P18</t>
  </si>
  <si>
    <t xml:space="preserve">P21</t>
  </si>
  <si>
    <t xml:space="preserve">P24</t>
  </si>
  <si>
    <t xml:space="preserve">Hysteresis </t>
  </si>
  <si>
    <t xml:space="preserve">fmin up-down [Hz]</t>
  </si>
  <si>
    <t xml:space="preserve">std</t>
  </si>
  <si>
    <t xml:space="preserve">Istep up-down [pA]</t>
  </si>
  <si>
    <t xml:space="preserve">shortpulse</t>
  </si>
  <si>
    <t xml:space="preserve">A</t>
  </si>
  <si>
    <t xml:space="preserve">1/tau</t>
  </si>
  <si>
    <t xml:space="preserve">Vrest [mV]</t>
  </si>
  <si>
    <t xml:space="preserve">Taum [ms]</t>
  </si>
  <si>
    <t xml:space="preserve">C tot [pF]</t>
  </si>
  <si>
    <t xml:space="preserve">find Cap</t>
  </si>
  <si>
    <t xml:space="preserve">C [pF]</t>
  </si>
  <si>
    <t xml:space="preserve">DynIV</t>
  </si>
  <si>
    <t xml:space="preserve">cut10ms</t>
  </si>
  <si>
    <t xml:space="preserve">tau</t>
  </si>
  <si>
    <t xml:space="preserve">Em [mV]</t>
  </si>
  <si>
    <t xml:space="preserve">delta [mV]</t>
  </si>
  <si>
    <t xml:space="preserve">VT [mV]</t>
  </si>
  <si>
    <t xml:space="preserve">SUB adapt</t>
  </si>
  <si>
    <t xml:space="preserve">gL [nS]</t>
  </si>
  <si>
    <t xml:space="preserve">gdynIV</t>
  </si>
  <si>
    <t xml:space="preserve">a [nS]</t>
  </si>
  <si>
    <t xml:space="preserve">SPI adapt</t>
  </si>
  <si>
    <t xml:space="preserve">y0</t>
  </si>
  <si>
    <t xml:space="preserve">invTau</t>
  </si>
  <si>
    <t xml:space="preserve">b [pA]</t>
  </si>
  <si>
    <t xml:space="preserve">tauw [ms]</t>
  </si>
  <si>
    <t xml:space="preserve">Bistable?</t>
  </si>
  <si>
    <t xml:space="preserve">A = a/gL</t>
  </si>
  <si>
    <t xml:space="preserve">T = tauw/taum</t>
  </si>
  <si>
    <t xml:space="preserve">A.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sz val="8.25"/>
      <color rgb="FF000000"/>
      <name val="Verdana"/>
      <family val="2"/>
    </font>
    <font>
      <b val="true"/>
      <sz val="12"/>
      <color rgb="FF00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F20884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14238410596"/>
          <c:y val="0.0518640803411749"/>
          <c:w val="0.839541942604857"/>
          <c:h val="0.802448754986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42:$J$42</c:f>
              <c:numCache>
                <c:formatCode>General</c:formatCode>
                <c:ptCount val="7"/>
                <c:pt idx="0">
                  <c:v>0.492914613965343</c:v>
                </c:pt>
                <c:pt idx="1">
                  <c:v>0.655713544369486</c:v>
                </c:pt>
                <c:pt idx="2">
                  <c:v>0.189768716084506</c:v>
                </c:pt>
                <c:pt idx="3">
                  <c:v>0.185758611291641</c:v>
                </c:pt>
                <c:pt idx="4">
                  <c:v>0.41519447812704</c:v>
                </c:pt>
                <c:pt idx="5">
                  <c:v>0.285065527538155</c:v>
                </c:pt>
                <c:pt idx="6">
                  <c:v>0.639176392865008</c:v>
                </c:pt>
              </c:numCache>
            </c:numRef>
          </c:xVal>
          <c:yVal>
            <c:numRef>
              <c:f>Sheet4!$D$41:$J$41</c:f>
              <c:numCache>
                <c:formatCode>General</c:formatCode>
                <c:ptCount val="7"/>
                <c:pt idx="0">
                  <c:v>5.62022851237126</c:v>
                </c:pt>
                <c:pt idx="1">
                  <c:v>4.4640996760311</c:v>
                </c:pt>
                <c:pt idx="2">
                  <c:v>5.98758003766333</c:v>
                </c:pt>
                <c:pt idx="3">
                  <c:v>11.681348183536</c:v>
                </c:pt>
                <c:pt idx="4">
                  <c:v>3.80636771341976</c:v>
                </c:pt>
                <c:pt idx="5">
                  <c:v>17.1176184502514</c:v>
                </c:pt>
                <c:pt idx="6">
                  <c:v>11.0674518426613</c:v>
                </c:pt>
              </c:numCache>
            </c:numRef>
          </c:yVal>
          <c:smooth val="0"/>
        </c:ser>
        <c:axId val="90414044"/>
        <c:axId val="18175164"/>
      </c:scatterChart>
      <c:valAx>
        <c:axId val="90414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7864238410596"/>
              <c:y val="0.839180079790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75164"/>
        <c:crossesAt val="0"/>
        <c:crossBetween val="midCat"/>
      </c:valAx>
      <c:valAx>
        <c:axId val="181751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44922737306843"/>
              <c:y val="0.28215710551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1404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961098082494"/>
          <c:y val="0.0847434310083918"/>
          <c:w val="0.727824527521037"/>
          <c:h val="0.680423717155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9:$J$9</c:f>
              <c:numCache>
                <c:formatCode>General</c:formatCode>
                <c:ptCount val="7"/>
                <c:pt idx="1">
                  <c:v>79.7839</c:v>
                </c:pt>
                <c:pt idx="2">
                  <c:v>28.719</c:v>
                </c:pt>
                <c:pt idx="3">
                  <c:v>129.01</c:v>
                </c:pt>
                <c:pt idx="4">
                  <c:v>71.4016</c:v>
                </c:pt>
                <c:pt idx="5">
                  <c:v>139.758</c:v>
                </c:pt>
                <c:pt idx="6">
                  <c:v>96.3394</c:v>
                </c:pt>
              </c:numCache>
            </c:numRef>
          </c:xVal>
          <c:smooth val="0"/>
        </c:ser>
        <c:axId val="49368104"/>
        <c:axId val="68630524"/>
      </c:scatterChart>
      <c:valAx>
        <c:axId val="4936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 Istep [pA]</a:t>
                </a:r>
              </a:p>
            </c:rich>
          </c:tx>
          <c:layout>
            <c:manualLayout>
              <c:xMode val="edge"/>
              <c:yMode val="edge"/>
              <c:x val="0.290660780797351"/>
              <c:y val="0.84853487412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30524"/>
        <c:crossesAt val="0"/>
        <c:crossBetween val="midCat"/>
      </c:valAx>
      <c:valAx>
        <c:axId val="686305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34487515519382"/>
              <c:y val="0.293850598431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810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6200</xdr:colOff>
      <xdr:row>45</xdr:row>
      <xdr:rowOff>0</xdr:rowOff>
    </xdr:from>
    <xdr:to>
      <xdr:col>8</xdr:col>
      <xdr:colOff>118080</xdr:colOff>
      <xdr:row>60</xdr:row>
      <xdr:rowOff>140040</xdr:rowOff>
    </xdr:to>
    <xdr:graphicFrame>
      <xdr:nvGraphicFramePr>
        <xdr:cNvPr id="0" name="Chart -1023"/>
        <xdr:cNvGraphicFramePr/>
      </xdr:nvGraphicFramePr>
      <xdr:xfrm>
        <a:off x="3535200" y="7162920"/>
        <a:ext cx="260892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7</xdr:row>
      <xdr:rowOff>0</xdr:rowOff>
    </xdr:from>
    <xdr:to>
      <xdr:col>7</xdr:col>
      <xdr:colOff>182160</xdr:colOff>
      <xdr:row>92</xdr:row>
      <xdr:rowOff>140040</xdr:rowOff>
    </xdr:to>
    <xdr:graphicFrame>
      <xdr:nvGraphicFramePr>
        <xdr:cNvPr id="1" name="Chart -1023"/>
        <xdr:cNvGraphicFramePr/>
      </xdr:nvGraphicFramePr>
      <xdr:xfrm>
        <a:off x="2799000" y="12445920"/>
        <a:ext cx="260928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1.28"/>
    <col collapsed="false" customWidth="true" hidden="false" outlineLevel="0" max="7" min="7" style="0" width="11.42"/>
    <col collapsed="false" customWidth="true" hidden="false" outlineLevel="0" max="11" min="11" style="1" width="1.28"/>
    <col collapsed="false" customWidth="true" hidden="false" outlineLevel="0" max="14" min="14" style="1" width="1.28"/>
  </cols>
  <sheetData>
    <row r="1" customFormat="false" ht="30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3" hidden="false" customHeight="false" outlineLevel="0" collapsed="false">
      <c r="D2" s="3" t="s">
        <v>7</v>
      </c>
      <c r="E2" s="3" t="s">
        <v>8</v>
      </c>
      <c r="F2" s="3"/>
      <c r="G2" s="4" t="s">
        <v>9</v>
      </c>
      <c r="H2" s="3"/>
      <c r="I2" s="4" t="s">
        <v>9</v>
      </c>
      <c r="J2" s="4" t="s">
        <v>9</v>
      </c>
    </row>
    <row r="3" customFormat="false" ht="13" hidden="false" customHeight="false" outlineLevel="0" collapsed="false">
      <c r="A3" s="5" t="s">
        <v>10</v>
      </c>
      <c r="D3" s="6" t="n">
        <v>20080312</v>
      </c>
      <c r="E3" s="7" t="n">
        <v>20081104</v>
      </c>
      <c r="F3" s="8" t="n">
        <v>20090113</v>
      </c>
      <c r="G3" s="9" t="n">
        <v>20100716</v>
      </c>
      <c r="H3" s="10" t="n">
        <v>20090717</v>
      </c>
      <c r="I3" s="11" t="n">
        <v>20100719</v>
      </c>
      <c r="J3" s="11" t="n">
        <v>20100719</v>
      </c>
    </row>
    <row r="4" customFormat="false" ht="16" hidden="false" customHeight="false" outlineLevel="0" collapsed="false">
      <c r="A4" s="5" t="s">
        <v>11</v>
      </c>
      <c r="D4" s="6" t="n">
        <v>1</v>
      </c>
      <c r="E4" s="7" t="n">
        <v>2</v>
      </c>
      <c r="F4" s="8" t="n">
        <v>1</v>
      </c>
      <c r="G4" s="9" t="n">
        <v>1</v>
      </c>
      <c r="H4" s="10" t="n">
        <v>3</v>
      </c>
      <c r="I4" s="11" t="n">
        <v>1</v>
      </c>
      <c r="J4" s="11" t="n">
        <v>2</v>
      </c>
      <c r="L4" s="12" t="s">
        <v>12</v>
      </c>
      <c r="M4" s="12" t="s">
        <v>13</v>
      </c>
    </row>
    <row r="5" customFormat="false" ht="13" hidden="false" customHeight="false" outlineLevel="0" collapsed="false">
      <c r="A5" s="5" t="s">
        <v>14</v>
      </c>
      <c r="D5" s="6" t="s">
        <v>15</v>
      </c>
      <c r="E5" s="7" t="s">
        <v>16</v>
      </c>
      <c r="F5" s="8" t="s">
        <v>16</v>
      </c>
      <c r="G5" s="9" t="s">
        <v>17</v>
      </c>
      <c r="H5" s="10" t="s">
        <v>17</v>
      </c>
      <c r="I5" s="11" t="s">
        <v>18</v>
      </c>
      <c r="J5" s="11" t="s">
        <v>18</v>
      </c>
    </row>
    <row r="6" s="1" customFormat="true" ht="8" hidden="false" customHeight="true" outlineLevel="0" collapsed="false">
      <c r="A6" s="13"/>
      <c r="D6" s="14"/>
      <c r="E6" s="14"/>
      <c r="F6" s="14"/>
      <c r="G6" s="14"/>
      <c r="H6" s="14"/>
      <c r="I6" s="14"/>
      <c r="J6" s="14"/>
    </row>
    <row r="7" customFormat="false" ht="13" hidden="false" customHeight="false" outlineLevel="0" collapsed="false">
      <c r="A7" s="5" t="s">
        <v>19</v>
      </c>
      <c r="B7" s="15" t="s">
        <v>20</v>
      </c>
      <c r="D7" s="3"/>
      <c r="E7" s="3" t="n">
        <v>10.2639</v>
      </c>
      <c r="F7" s="3" t="n">
        <v>8.57296</v>
      </c>
      <c r="G7" s="3" t="n">
        <v>21.2371</v>
      </c>
      <c r="H7" s="16" t="n">
        <v>22.3158</v>
      </c>
      <c r="I7" s="16" t="n">
        <v>10.8781</v>
      </c>
      <c r="J7" s="16" t="n">
        <v>36.2877</v>
      </c>
      <c r="L7" s="17" t="n">
        <f aca="false">AVERAGE(D7:J7)</f>
        <v>18.25926</v>
      </c>
      <c r="M7" s="17" t="n">
        <f aca="false">STDEV(C7:J7)</f>
        <v>10.6073503650629</v>
      </c>
    </row>
    <row r="8" customFormat="false" ht="13" hidden="false" customHeight="false" outlineLevel="0" collapsed="false">
      <c r="A8" s="18"/>
      <c r="B8" s="18" t="s">
        <v>21</v>
      </c>
      <c r="D8" s="3"/>
      <c r="E8" s="16" t="n">
        <v>3.54043</v>
      </c>
      <c r="F8" s="16" t="n">
        <v>6.57685</v>
      </c>
      <c r="G8" s="16" t="n">
        <v>5.37702</v>
      </c>
      <c r="H8" s="16" t="n">
        <v>6.493</v>
      </c>
      <c r="I8" s="16" t="n">
        <v>2.19672</v>
      </c>
      <c r="J8" s="16" t="n">
        <v>6.70655</v>
      </c>
    </row>
    <row r="9" customFormat="false" ht="13" hidden="false" customHeight="false" outlineLevel="0" collapsed="false">
      <c r="A9" s="18"/>
      <c r="B9" s="15" t="s">
        <v>22</v>
      </c>
      <c r="D9" s="3"/>
      <c r="E9" s="3" t="n">
        <v>79.7839</v>
      </c>
      <c r="F9" s="3" t="n">
        <v>28.719</v>
      </c>
      <c r="G9" s="3" t="n">
        <v>129.01</v>
      </c>
      <c r="H9" s="16" t="n">
        <v>71.4016</v>
      </c>
      <c r="I9" s="3" t="n">
        <v>139.758</v>
      </c>
      <c r="J9" s="16" t="n">
        <v>96.3394</v>
      </c>
      <c r="L9" s="17" t="n">
        <f aca="false">AVERAGE(D9:J9)</f>
        <v>90.8353166666667</v>
      </c>
      <c r="M9" s="17" t="n">
        <f aca="false">STDEV(C9:J9)</f>
        <v>40.5937686733527</v>
      </c>
    </row>
    <row r="10" customFormat="false" ht="13" hidden="false" customHeight="false" outlineLevel="0" collapsed="false">
      <c r="A10" s="18"/>
      <c r="B10" s="18" t="s">
        <v>21</v>
      </c>
      <c r="D10" s="3"/>
      <c r="E10" s="3" t="n">
        <v>27.3105</v>
      </c>
      <c r="F10" s="3" t="n">
        <v>13.5135</v>
      </c>
      <c r="G10" s="3" t="n">
        <v>16.4877</v>
      </c>
      <c r="H10" s="16" t="n">
        <v>32.8855</v>
      </c>
      <c r="I10" s="3" t="n">
        <v>11.2631</v>
      </c>
      <c r="J10" s="16" t="n">
        <v>8.82893</v>
      </c>
      <c r="M10" s="16"/>
    </row>
    <row r="11" customFormat="false" ht="13" hidden="false" customHeight="false" outlineLevel="0" collapsed="false">
      <c r="A11" s="18"/>
      <c r="D11" s="3"/>
      <c r="E11" s="3"/>
      <c r="F11" s="3"/>
      <c r="G11" s="3"/>
      <c r="H11" s="3"/>
      <c r="I11" s="3"/>
      <c r="J11" s="3"/>
      <c r="M11" s="18"/>
    </row>
    <row r="12" s="1" customFormat="true" ht="7" hidden="false" customHeight="true" outlineLevel="0" collapsed="false">
      <c r="A12" s="13"/>
      <c r="D12" s="14"/>
      <c r="E12" s="14"/>
      <c r="F12" s="14"/>
      <c r="G12" s="14"/>
      <c r="H12" s="14"/>
      <c r="I12" s="14"/>
      <c r="J12" s="14"/>
    </row>
    <row r="13" customFormat="false" ht="13" hidden="false" customHeight="false" outlineLevel="0" collapsed="false">
      <c r="A13" s="5" t="s">
        <v>23</v>
      </c>
      <c r="B13" s="0" t="s">
        <v>24</v>
      </c>
      <c r="D13" s="3" t="n">
        <v>0.52637</v>
      </c>
      <c r="E13" s="19" t="n">
        <v>0.59336</v>
      </c>
      <c r="F13" s="3" t="n">
        <v>0.59628</v>
      </c>
      <c r="G13" s="3" t="n">
        <v>0.3469</v>
      </c>
      <c r="H13" s="3" t="n">
        <v>0.45514</v>
      </c>
      <c r="I13" s="3" t="n">
        <v>0.30897</v>
      </c>
      <c r="J13" s="3" t="n">
        <v>0.29061</v>
      </c>
    </row>
    <row r="14" customFormat="false" ht="13" hidden="false" customHeight="false" outlineLevel="0" collapsed="false">
      <c r="B14" s="0" t="s">
        <v>25</v>
      </c>
      <c r="D14" s="19" t="n">
        <v>0.025914</v>
      </c>
      <c r="E14" s="3" t="n">
        <v>0.031589</v>
      </c>
      <c r="F14" s="3" t="n">
        <v>0.03602</v>
      </c>
      <c r="G14" s="16" t="n">
        <v>0.017721</v>
      </c>
      <c r="H14" s="3" t="n">
        <v>0.044513</v>
      </c>
      <c r="I14" s="3" t="n">
        <v>0.013747</v>
      </c>
      <c r="J14" s="3" t="n">
        <v>0.03483</v>
      </c>
    </row>
    <row r="15" customFormat="false" ht="13" hidden="false" customHeight="false" outlineLevel="0" collapsed="false">
      <c r="B15" s="0" t="s">
        <v>26</v>
      </c>
      <c r="D15" s="3" t="n">
        <v>-60.14</v>
      </c>
      <c r="E15" s="3" t="n">
        <v>-60.35</v>
      </c>
      <c r="F15" s="3" t="n">
        <v>-64.364</v>
      </c>
      <c r="G15" s="16" t="n">
        <v>-64.705</v>
      </c>
      <c r="H15" s="3" t="n">
        <v>-60.4822</v>
      </c>
      <c r="I15" s="3" t="n">
        <v>-66.6885</v>
      </c>
      <c r="J15" s="3" t="n">
        <v>-62.803</v>
      </c>
    </row>
    <row r="16" customFormat="false" ht="13" hidden="false" customHeight="false" outlineLevel="0" collapsed="false">
      <c r="A16" s="18"/>
      <c r="B16" s="20" t="s">
        <v>27</v>
      </c>
      <c r="D16" s="21" t="n">
        <f aca="false">1/D14</f>
        <v>38.5891795940418</v>
      </c>
      <c r="E16" s="21" t="n">
        <f aca="false">1/E14</f>
        <v>31.6565893190668</v>
      </c>
      <c r="F16" s="21" t="n">
        <f aca="false">1/F14</f>
        <v>27.7623542476402</v>
      </c>
      <c r="G16" s="21" t="n">
        <f aca="false">1/G14</f>
        <v>56.4302240279894</v>
      </c>
      <c r="H16" s="21" t="n">
        <f aca="false">1/H14</f>
        <v>22.465347201941</v>
      </c>
      <c r="I16" s="21" t="n">
        <f aca="false">1/I14</f>
        <v>72.7431439586819</v>
      </c>
      <c r="J16" s="21" t="n">
        <f aca="false">1/J14</f>
        <v>28.7108814240597</v>
      </c>
      <c r="L16" s="17" t="n">
        <f aca="false">AVERAGE(D16:J16)</f>
        <v>39.7653885390601</v>
      </c>
      <c r="M16" s="17" t="n">
        <f aca="false">STDEV(C16:J16)</f>
        <v>18.2480664577767</v>
      </c>
    </row>
    <row r="17" customFormat="false" ht="13" hidden="false" customHeight="false" outlineLevel="0" collapsed="false">
      <c r="B17" s="0" t="s">
        <v>28</v>
      </c>
      <c r="D17" s="22" t="n">
        <f aca="false">0.5/D13*1000</f>
        <v>949.902160077512</v>
      </c>
      <c r="E17" s="22" t="n">
        <f aca="false">0.5/E13*1000</f>
        <v>842.658756909802</v>
      </c>
      <c r="F17" s="22" t="n">
        <f aca="false">0.5/F13*1000</f>
        <v>838.532233179043</v>
      </c>
      <c r="G17" s="22" t="n">
        <f aca="false">0.46875/G13*1000</f>
        <v>1351.25396367829</v>
      </c>
      <c r="H17" s="22" t="n">
        <f aca="false">0.46875/H13*1000</f>
        <v>1029.90288702377</v>
      </c>
      <c r="I17" s="22" t="n">
        <f aca="false">0.46875/I13*1000</f>
        <v>1517.13758617341</v>
      </c>
      <c r="J17" s="22" t="n">
        <f aca="false">0.46875/J13*1000</f>
        <v>1612.98647672138</v>
      </c>
      <c r="L17" s="17" t="n">
        <f aca="false">AVERAGE(D17:J17)</f>
        <v>1163.19629482332</v>
      </c>
      <c r="M17" s="17" t="n">
        <f aca="false">STDEV(C17:J17)</f>
        <v>325.157376994696</v>
      </c>
    </row>
    <row r="18" customFormat="false" ht="13" hidden="false" customHeight="false" outlineLevel="0" collapsed="false">
      <c r="D18" s="3"/>
      <c r="E18" s="3"/>
      <c r="F18" s="3"/>
      <c r="G18" s="3"/>
      <c r="H18" s="3"/>
      <c r="I18" s="3"/>
      <c r="J18" s="3"/>
    </row>
    <row r="19" s="1" customFormat="true" ht="6" hidden="false" customHeight="true" outlineLevel="0" collapsed="false">
      <c r="A19" s="13"/>
      <c r="D19" s="14"/>
      <c r="E19" s="14"/>
      <c r="F19" s="14"/>
      <c r="G19" s="14"/>
      <c r="H19" s="14"/>
      <c r="I19" s="14"/>
      <c r="J19" s="14"/>
    </row>
    <row r="20" customFormat="false" ht="13" hidden="false" customHeight="false" outlineLevel="0" collapsed="false">
      <c r="A20" s="5" t="s">
        <v>29</v>
      </c>
      <c r="B20" s="20" t="s">
        <v>30</v>
      </c>
      <c r="D20" s="23" t="n">
        <v>234</v>
      </c>
      <c r="E20" s="23" t="n">
        <v>268</v>
      </c>
      <c r="F20" s="23" t="n">
        <v>171</v>
      </c>
      <c r="G20" s="23" t="n">
        <v>216</v>
      </c>
      <c r="H20" s="23" t="n">
        <v>161</v>
      </c>
      <c r="I20" s="23" t="n">
        <v>208</v>
      </c>
      <c r="J20" s="23" t="n">
        <v>110</v>
      </c>
      <c r="L20" s="17" t="n">
        <f aca="false">AVERAGE(D20:J20)</f>
        <v>195.428571428571</v>
      </c>
      <c r="M20" s="17" t="n">
        <f aca="false">STDEV(C20:J20)</f>
        <v>52.3063321305593</v>
      </c>
    </row>
    <row r="21" customFormat="false" ht="13" hidden="false" customHeight="false" outlineLevel="0" collapsed="false">
      <c r="A21" s="5"/>
      <c r="D21" s="3"/>
      <c r="E21" s="3"/>
      <c r="F21" s="3"/>
      <c r="G21" s="3"/>
      <c r="H21" s="3"/>
      <c r="I21" s="3"/>
      <c r="J21" s="3"/>
      <c r="L21" s="17"/>
      <c r="M21" s="17"/>
    </row>
    <row r="22" customFormat="false" ht="13" hidden="false" customHeight="false" outlineLevel="0" collapsed="false">
      <c r="A22" s="5" t="s">
        <v>31</v>
      </c>
      <c r="D22" s="3"/>
      <c r="E22" s="3"/>
      <c r="F22" s="3"/>
      <c r="G22" s="3"/>
      <c r="H22" s="3"/>
      <c r="I22" s="3"/>
      <c r="J22" s="3"/>
      <c r="L22" s="17"/>
      <c r="M22" s="17"/>
    </row>
    <row r="23" customFormat="false" ht="13" hidden="false" customHeight="false" outlineLevel="0" collapsed="false">
      <c r="A23" s="0" t="s">
        <v>32</v>
      </c>
      <c r="B23" s="3" t="s">
        <v>33</v>
      </c>
      <c r="D23" s="3" t="n">
        <v>5.82898</v>
      </c>
      <c r="E23" s="3" t="n">
        <v>5.79356</v>
      </c>
      <c r="F23" s="3" t="n">
        <v>3.9731</v>
      </c>
      <c r="G23" s="3" t="n">
        <v>4.44986</v>
      </c>
      <c r="H23" s="3" t="n">
        <v>4.67408</v>
      </c>
      <c r="I23" s="3" t="n">
        <v>4.01505</v>
      </c>
      <c r="J23" s="3" t="n">
        <v>2.3792</v>
      </c>
      <c r="L23" s="17" t="n">
        <f aca="false">AVERAGE(D23:J23)</f>
        <v>4.44483285714286</v>
      </c>
      <c r="M23" s="17" t="n">
        <f aca="false">STDEV(C23:J23)</f>
        <v>1.18754593152875</v>
      </c>
    </row>
    <row r="24" customFormat="false" ht="13" hidden="false" customHeight="false" outlineLevel="0" collapsed="false">
      <c r="A24" s="24"/>
      <c r="B24" s="23" t="s">
        <v>34</v>
      </c>
      <c r="D24" s="23" t="n">
        <v>-50.2635</v>
      </c>
      <c r="E24" s="23" t="n">
        <v>-51.3093</v>
      </c>
      <c r="F24" s="23" t="n">
        <v>-49.497</v>
      </c>
      <c r="G24" s="23" t="n">
        <v>-51.9516</v>
      </c>
      <c r="H24" s="23" t="n">
        <v>-52.5202</v>
      </c>
      <c r="I24" s="23" t="n">
        <v>-55.2337</v>
      </c>
      <c r="J24" s="23" t="n">
        <v>-52.472</v>
      </c>
      <c r="L24" s="17" t="n">
        <f aca="false">AVERAGE(D24:J24)</f>
        <v>-51.8924714285714</v>
      </c>
      <c r="M24" s="17" t="n">
        <f aca="false">STDEV(C24:J24)</f>
        <v>1.8542348500251</v>
      </c>
    </row>
    <row r="25" customFormat="false" ht="13" hidden="false" customHeight="false" outlineLevel="0" collapsed="false">
      <c r="A25" s="18"/>
      <c r="B25" s="20" t="s">
        <v>35</v>
      </c>
      <c r="D25" s="23" t="n">
        <v>0.919636</v>
      </c>
      <c r="E25" s="23" t="n">
        <v>0.844808</v>
      </c>
      <c r="F25" s="23" t="n">
        <v>0.89132</v>
      </c>
      <c r="G25" s="23" t="n">
        <v>0.768329</v>
      </c>
      <c r="H25" s="23" t="n">
        <v>1.24495</v>
      </c>
      <c r="I25" s="23" t="n">
        <v>1.07847</v>
      </c>
      <c r="J25" s="23" t="n">
        <v>0.90725</v>
      </c>
      <c r="L25" s="17" t="n">
        <f aca="false">AVERAGE(D25:J25)</f>
        <v>0.950680428571429</v>
      </c>
      <c r="M25" s="17" t="n">
        <f aca="false">STDEV(C25:J25)</f>
        <v>0.160082993589635</v>
      </c>
    </row>
    <row r="26" customFormat="false" ht="13" hidden="false" customHeight="false" outlineLevel="0" collapsed="false">
      <c r="A26" s="18"/>
      <c r="B26" s="20" t="s">
        <v>36</v>
      </c>
      <c r="D26" s="23" t="n">
        <v>-52.5589</v>
      </c>
      <c r="E26" s="23" t="n">
        <v>-53.2259</v>
      </c>
      <c r="F26" s="23" t="n">
        <v>-51.404</v>
      </c>
      <c r="G26" s="23" t="n">
        <v>-56.1358</v>
      </c>
      <c r="H26" s="23" t="n">
        <v>-52.4228</v>
      </c>
      <c r="I26" s="23" t="n">
        <v>-55.1047</v>
      </c>
      <c r="J26" s="23" t="n">
        <v>-57.696</v>
      </c>
      <c r="L26" s="17" t="n">
        <f aca="false">AVERAGE(D26:J26)</f>
        <v>-54.0783</v>
      </c>
      <c r="M26" s="17" t="n">
        <f aca="false">STDEV(C26:J26)</f>
        <v>2.28408549752412</v>
      </c>
    </row>
    <row r="27" customFormat="false" ht="13" hidden="false" customHeight="false" outlineLevel="0" collapsed="false">
      <c r="D27" s="3"/>
      <c r="E27" s="3"/>
      <c r="F27" s="3"/>
      <c r="G27" s="3"/>
      <c r="H27" s="3"/>
      <c r="I27" s="3"/>
      <c r="J27" s="3"/>
    </row>
    <row r="28" s="1" customFormat="true" ht="5" hidden="false" customHeight="true" outlineLevel="0" collapsed="false">
      <c r="A28" s="13"/>
      <c r="D28" s="14"/>
      <c r="E28" s="14"/>
      <c r="F28" s="14"/>
      <c r="G28" s="14"/>
      <c r="H28" s="14"/>
      <c r="I28" s="14"/>
      <c r="J28" s="14"/>
    </row>
    <row r="29" customFormat="false" ht="13" hidden="false" customHeight="false" outlineLevel="0" collapsed="false">
      <c r="A29" s="5" t="s">
        <v>37</v>
      </c>
      <c r="B29" s="20" t="s">
        <v>38</v>
      </c>
      <c r="D29" s="21" t="n">
        <f aca="false">D20/D16</f>
        <v>6.063876</v>
      </c>
      <c r="E29" s="21" t="n">
        <f aca="false">E20/E16</f>
        <v>8.465852</v>
      </c>
      <c r="F29" s="21" t="n">
        <f aca="false">F20/F16</f>
        <v>6.15942</v>
      </c>
      <c r="G29" s="21" t="n">
        <f aca="false">G20/G16</f>
        <v>3.827736</v>
      </c>
      <c r="H29" s="21" t="n">
        <f aca="false">H20/H16</f>
        <v>7.166593</v>
      </c>
      <c r="I29" s="21" t="n">
        <f aca="false">I20/I16</f>
        <v>2.859376</v>
      </c>
      <c r="J29" s="21" t="n">
        <f aca="false">J20/J16</f>
        <v>3.8313</v>
      </c>
      <c r="L29" s="17" t="n">
        <f aca="false">AVERAGE(D29:H29)</f>
        <v>6.3366954</v>
      </c>
      <c r="M29" s="17" t="n">
        <f aca="false">STDEV(C29:H29)</f>
        <v>1.70460934799731</v>
      </c>
    </row>
    <row r="30" customFormat="false" ht="13" hidden="false" customHeight="false" outlineLevel="0" collapsed="false">
      <c r="B30" s="0" t="s">
        <v>39</v>
      </c>
      <c r="D30" s="22" t="n">
        <f aca="false">D20/D23</f>
        <v>40.1442447906838</v>
      </c>
      <c r="E30" s="22" t="n">
        <f aca="false">E20/E23</f>
        <v>46.2582591705273</v>
      </c>
      <c r="F30" s="22" t="n">
        <f aca="false">F20/F23</f>
        <v>43.0394402355843</v>
      </c>
      <c r="G30" s="22" t="n">
        <f aca="false">G20/G23</f>
        <v>48.5408529706553</v>
      </c>
      <c r="H30" s="22" t="n">
        <f aca="false">H20/H23</f>
        <v>34.44528121042</v>
      </c>
      <c r="I30" s="22" t="n">
        <f aca="false">I20/I23</f>
        <v>51.8050833738061</v>
      </c>
      <c r="J30" s="22" t="n">
        <f aca="false">J20/J23</f>
        <v>46.2340282447882</v>
      </c>
      <c r="L30" s="17" t="n">
        <f aca="false">AVERAGE(D30:H30)</f>
        <v>42.4856156755741</v>
      </c>
      <c r="M30" s="17" t="n">
        <f aca="false">STDEV(C30:H30)</f>
        <v>5.5075960094941</v>
      </c>
    </row>
    <row r="31" customFormat="false" ht="13" hidden="false" customHeight="false" outlineLevel="0" collapsed="false">
      <c r="A31" s="18"/>
      <c r="B31" s="20" t="s">
        <v>40</v>
      </c>
      <c r="D31" s="21" t="n">
        <f aca="false">D30-D29</f>
        <v>34.0803687906838</v>
      </c>
      <c r="E31" s="21" t="n">
        <f aca="false">E30-E29</f>
        <v>37.7924071705273</v>
      </c>
      <c r="F31" s="21" t="n">
        <f aca="false">F30-F29</f>
        <v>36.8800202355843</v>
      </c>
      <c r="G31" s="21" t="n">
        <f aca="false">G30-G29</f>
        <v>44.7131169706553</v>
      </c>
      <c r="H31" s="21" t="n">
        <f aca="false">H30-H29</f>
        <v>27.27868821042</v>
      </c>
      <c r="I31" s="21" t="n">
        <f aca="false">I30-I29</f>
        <v>48.9457073738061</v>
      </c>
      <c r="J31" s="21" t="n">
        <f aca="false">J30-J29</f>
        <v>42.4027282447882</v>
      </c>
      <c r="L31" s="17" t="n">
        <f aca="false">AVERAGE(D31:H31)</f>
        <v>36.1489202755741</v>
      </c>
      <c r="M31" s="17" t="n">
        <f aca="false">STDEV(C31:H31)</f>
        <v>6.31547590235245</v>
      </c>
    </row>
    <row r="32" customFormat="false" ht="13" hidden="false" customHeight="false" outlineLevel="0" collapsed="false">
      <c r="D32" s="3"/>
      <c r="E32" s="3"/>
      <c r="F32" s="3"/>
      <c r="G32" s="3"/>
      <c r="H32" s="3"/>
      <c r="I32" s="3"/>
      <c r="J32" s="3"/>
    </row>
    <row r="33" s="1" customFormat="true" ht="5" hidden="false" customHeight="true" outlineLevel="0" collapsed="false">
      <c r="A33" s="13"/>
      <c r="D33" s="14"/>
      <c r="E33" s="14"/>
      <c r="F33" s="14"/>
      <c r="G33" s="14"/>
      <c r="H33" s="14"/>
      <c r="I33" s="14"/>
      <c r="J33" s="14"/>
    </row>
    <row r="34" customFormat="false" ht="13" hidden="false" customHeight="false" outlineLevel="0" collapsed="false">
      <c r="A34" s="5" t="s">
        <v>41</v>
      </c>
      <c r="B34" s="0" t="s">
        <v>42</v>
      </c>
      <c r="D34" s="3" t="n">
        <v>-275.46</v>
      </c>
      <c r="E34" s="3" t="n">
        <v>-448.56</v>
      </c>
      <c r="F34" s="3" t="n">
        <v>-42.642</v>
      </c>
      <c r="G34" s="3" t="n">
        <v>-226.46</v>
      </c>
      <c r="H34" s="3" t="n">
        <v>-89.519</v>
      </c>
      <c r="I34" s="3" t="n">
        <v>-271.66</v>
      </c>
      <c r="J34" s="3" t="n">
        <v>-376.79</v>
      </c>
    </row>
    <row r="35" customFormat="false" ht="13" hidden="false" customHeight="false" outlineLevel="0" collapsed="false">
      <c r="A35" s="5"/>
      <c r="B35" s="0" t="s">
        <v>24</v>
      </c>
      <c r="D35" s="3" t="n">
        <v>619.79</v>
      </c>
      <c r="E35" s="3" t="n">
        <v>889.68</v>
      </c>
      <c r="F35" s="3" t="n">
        <v>689.51</v>
      </c>
      <c r="G35" s="3" t="n">
        <v>702.54</v>
      </c>
      <c r="H35" s="3" t="n">
        <v>351</v>
      </c>
      <c r="I35" s="3" t="n">
        <v>586.17</v>
      </c>
      <c r="J35" s="3" t="n">
        <v>748.57</v>
      </c>
    </row>
    <row r="36" customFormat="false" ht="13" hidden="false" customHeight="false" outlineLevel="0" collapsed="false">
      <c r="A36" s="5"/>
      <c r="B36" s="0" t="s">
        <v>43</v>
      </c>
      <c r="D36" s="3" t="n">
        <v>0.052573</v>
      </c>
      <c r="E36" s="3" t="n">
        <v>0.048175</v>
      </c>
      <c r="F36" s="3" t="n">
        <v>0.18981</v>
      </c>
      <c r="G36" s="3" t="n">
        <v>0.095398</v>
      </c>
      <c r="H36" s="3" t="n">
        <v>0.10721</v>
      </c>
      <c r="I36" s="3" t="n">
        <v>0.048224</v>
      </c>
      <c r="J36" s="3" t="n">
        <v>0.054492</v>
      </c>
    </row>
    <row r="37" customFormat="false" ht="13" hidden="false" customHeight="false" outlineLevel="0" collapsed="false">
      <c r="D37" s="16"/>
      <c r="E37" s="16"/>
      <c r="F37" s="16"/>
      <c r="G37" s="16"/>
      <c r="H37" s="16"/>
      <c r="I37" s="16"/>
      <c r="J37" s="16"/>
    </row>
    <row r="38" customFormat="false" ht="13" hidden="false" customHeight="false" outlineLevel="0" collapsed="false">
      <c r="B38" s="20" t="s">
        <v>44</v>
      </c>
      <c r="D38" s="23" t="n">
        <f aca="false">D34+D35</f>
        <v>344.33</v>
      </c>
      <c r="E38" s="23" t="n">
        <f aca="false">E34+E35</f>
        <v>441.12</v>
      </c>
      <c r="F38" s="23" t="n">
        <f aca="false">F34+F35</f>
        <v>646.868</v>
      </c>
      <c r="G38" s="23" t="n">
        <f aca="false">G34+G35</f>
        <v>476.08</v>
      </c>
      <c r="H38" s="23" t="n">
        <f aca="false">H34+H35</f>
        <v>261.481</v>
      </c>
      <c r="I38" s="23" t="n">
        <f aca="false">I34+I35</f>
        <v>314.51</v>
      </c>
      <c r="J38" s="23" t="n">
        <f aca="false">J34+J35</f>
        <v>371.78</v>
      </c>
      <c r="L38" s="17" t="n">
        <f aca="false">AVERAGE(D38:J38)</f>
        <v>408.024142857143</v>
      </c>
      <c r="M38" s="17" t="n">
        <f aca="false">STDEV(C38:J38)</f>
        <v>128.038856670451</v>
      </c>
    </row>
    <row r="39" customFormat="false" ht="13" hidden="false" customHeight="false" outlineLevel="0" collapsed="false">
      <c r="B39" s="20" t="s">
        <v>45</v>
      </c>
      <c r="D39" s="25" t="n">
        <f aca="false">1/D36</f>
        <v>19.0211705628364</v>
      </c>
      <c r="E39" s="25" t="n">
        <f aca="false">1/E36</f>
        <v>20.7576543850545</v>
      </c>
      <c r="F39" s="25" t="n">
        <f aca="false">1/F36</f>
        <v>5.2684263210579</v>
      </c>
      <c r="G39" s="25" t="n">
        <f aca="false">1/G36</f>
        <v>10.4824000503155</v>
      </c>
      <c r="H39" s="25" t="n">
        <f aca="false">1/H36</f>
        <v>9.32748810745266</v>
      </c>
      <c r="I39" s="25" t="n">
        <f aca="false">1/I36</f>
        <v>20.7365627073656</v>
      </c>
      <c r="J39" s="25" t="n">
        <f aca="false">1/J36</f>
        <v>18.3513176246054</v>
      </c>
      <c r="L39" s="17" t="n">
        <f aca="false">AVERAGE(D39:J39)</f>
        <v>14.8492885369554</v>
      </c>
      <c r="M39" s="17" t="n">
        <f aca="false">STDEV(C39:J39)</f>
        <v>6.33233115789117</v>
      </c>
    </row>
    <row r="40" s="1" customFormat="true" ht="8" hidden="false" customHeight="true" outlineLevel="0" collapsed="false">
      <c r="D40" s="14"/>
      <c r="E40" s="14"/>
      <c r="F40" s="14"/>
      <c r="G40" s="14"/>
      <c r="H40" s="14"/>
      <c r="I40" s="14"/>
      <c r="J40" s="14"/>
    </row>
    <row r="41" customFormat="false" ht="13" hidden="false" customHeight="false" outlineLevel="0" collapsed="false">
      <c r="A41" s="24" t="s">
        <v>46</v>
      </c>
      <c r="B41" s="26" t="s">
        <v>47</v>
      </c>
      <c r="D41" s="27" t="n">
        <f aca="false">D31/D29</f>
        <v>5.62022851237126</v>
      </c>
      <c r="E41" s="27" t="n">
        <f aca="false">E31/E29</f>
        <v>4.4640996760311</v>
      </c>
      <c r="F41" s="27" t="n">
        <f aca="false">F31/F29</f>
        <v>5.98758003766333</v>
      </c>
      <c r="G41" s="27" t="n">
        <f aca="false">G31/G29</f>
        <v>11.681348183536</v>
      </c>
      <c r="H41" s="27" t="n">
        <f aca="false">H31/H29</f>
        <v>3.80636771341976</v>
      </c>
      <c r="I41" s="27" t="n">
        <f aca="false">I31/I29</f>
        <v>17.1176184502514</v>
      </c>
      <c r="J41" s="27" t="n">
        <f aca="false">J31/J29</f>
        <v>11.0674518426613</v>
      </c>
      <c r="L41" s="17" t="n">
        <f aca="false">AVERAGE(D41:J41)</f>
        <v>8.53495634513345</v>
      </c>
      <c r="M41" s="17" t="n">
        <f aca="false">STDEV(C41:J41)</f>
        <v>4.89713509301915</v>
      </c>
    </row>
    <row r="42" customFormat="false" ht="13" hidden="false" customHeight="false" outlineLevel="0" collapsed="false">
      <c r="A42" s="18"/>
      <c r="B42" s="26" t="s">
        <v>48</v>
      </c>
      <c r="D42" s="27" t="n">
        <f aca="false">D39/D16</f>
        <v>0.492914613965343</v>
      </c>
      <c r="E42" s="27" t="n">
        <f aca="false">E39/E16</f>
        <v>0.655713544369486</v>
      </c>
      <c r="F42" s="27" t="n">
        <f aca="false">F39/F16</f>
        <v>0.189768716084506</v>
      </c>
      <c r="G42" s="27" t="n">
        <f aca="false">G39/G16</f>
        <v>0.185758611291641</v>
      </c>
      <c r="H42" s="27" t="n">
        <f aca="false">H39/H16</f>
        <v>0.41519447812704</v>
      </c>
      <c r="I42" s="27" t="n">
        <f aca="false">I39/I16</f>
        <v>0.285065527538155</v>
      </c>
      <c r="J42" s="27" t="n">
        <f aca="false">J39/J16</f>
        <v>0.639176392865008</v>
      </c>
      <c r="L42" s="17" t="n">
        <f aca="false">AVERAGE(D42:J42)</f>
        <v>0.409084554891597</v>
      </c>
      <c r="M42" s="17" t="n">
        <f aca="false">STDEV(C42:J42)</f>
        <v>0.197563304496424</v>
      </c>
    </row>
    <row r="43" customFormat="false" ht="16" hidden="false" customHeight="false" outlineLevel="0" collapsed="false">
      <c r="A43" s="28"/>
      <c r="B43" s="29" t="s">
        <v>49</v>
      </c>
      <c r="D43" s="30" t="n">
        <f aca="false">D41*D42</f>
        <v>2.7702927675725</v>
      </c>
      <c r="E43" s="30" t="n">
        <f aca="false">E41*E42</f>
        <v>2.92717062098903</v>
      </c>
      <c r="F43" s="30" t="n">
        <f aca="false">F41*F42</f>
        <v>1.13625537620059</v>
      </c>
      <c r="G43" s="30" t="n">
        <f aca="false">G41*G42</f>
        <v>2.16991101658778</v>
      </c>
      <c r="H43" s="30" t="n">
        <f aca="false">H41*H42</f>
        <v>1.58038285633293</v>
      </c>
      <c r="I43" s="30" t="n">
        <f aca="false">I41*I42</f>
        <v>4.87964293371778</v>
      </c>
      <c r="J43" s="30" t="n">
        <f aca="false">J41*J42</f>
        <v>7.07405394699942</v>
      </c>
      <c r="L43" s="17" t="n">
        <f aca="false">AVERAGE(D43:J43)</f>
        <v>3.21967278834286</v>
      </c>
      <c r="M43" s="17" t="n">
        <f aca="false">STDEV(C43:J43)</f>
        <v>2.08283277823585</v>
      </c>
    </row>
    <row r="44" s="1" customFormat="true" ht="8" hidden="false" customHeight="true" outlineLevel="0" collapsed="false">
      <c r="D44" s="14"/>
      <c r="E44" s="14"/>
      <c r="F44" s="14"/>
      <c r="G44" s="14"/>
      <c r="H44" s="14"/>
      <c r="I44" s="14"/>
      <c r="J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0:49:11Z</dcterms:created>
  <dc:creator>Sarah Rieubland</dc:creator>
  <dc:description/>
  <dc:language>en-US</dc:language>
  <cp:lastModifiedBy>Sarah Rieubland</cp:lastModifiedBy>
  <dcterms:modified xsi:type="dcterms:W3CDTF">2012-05-10T13:59:54Z</dcterms:modified>
  <cp:revision>0</cp:revision>
  <dc:subject/>
  <dc:title/>
</cp:coreProperties>
</file>