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14702348"/>
        <c:axId val="20320480"/>
      </c:scatterChart>
      <c:valAx>
        <c:axId val="1470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0480"/>
        <c:crossesAt val="0"/>
        <c:crossBetween val="midCat"/>
      </c:valAx>
      <c:valAx>
        <c:axId val="203204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234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36067381"/>
        <c:axId val="86832494"/>
      </c:scatterChart>
      <c:valAx>
        <c:axId val="3606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2494"/>
        <c:crossesAt val="0"/>
        <c:crossBetween val="midCat"/>
      </c:valAx>
      <c:valAx>
        <c:axId val="868324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738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