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54988140"/>
        <c:axId val="36116199"/>
      </c:scatterChart>
      <c:valAx>
        <c:axId val="5498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6199"/>
        <c:crossesAt val="0"/>
        <c:crossBetween val="midCat"/>
      </c:valAx>
      <c:valAx>
        <c:axId val="36116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814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15264914"/>
        <c:axId val="37749832"/>
      </c:scatterChart>
      <c:valAx>
        <c:axId val="1526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9832"/>
        <c:crossesAt val="0"/>
        <c:crossBetween val="midCat"/>
      </c:valAx>
      <c:valAx>
        <c:axId val="377498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491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