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15243086"/>
        <c:axId val="43747414"/>
      </c:scatterChart>
      <c:valAx>
        <c:axId val="1524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7414"/>
        <c:crossesAt val="0"/>
        <c:crossBetween val="midCat"/>
      </c:valAx>
      <c:valAx>
        <c:axId val="437474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308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76734097"/>
        <c:axId val="50550083"/>
      </c:scatterChart>
      <c:valAx>
        <c:axId val="7673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0083"/>
        <c:crossesAt val="0"/>
        <c:crossBetween val="midCat"/>
      </c:valAx>
      <c:valAx>
        <c:axId val="50550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409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