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3"/>
  </bookViews>
  <sheets>
    <sheet name="RxnSec" sheetId="1" state="visible" r:id="rId2"/>
    <sheet name="Diff" sheetId="2" state="visible" r:id="rId3"/>
    <sheet name="Initial Conditions" sheetId="3" state="visible" r:id="rId4"/>
    <sheet name="OtherRxnRates" sheetId="4" state="visible" r:id="rId5"/>
    <sheet name="Constraint References" sheetId="5" state="visible" r:id="rId6"/>
    <sheet name="List_of_Models"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3" uniqueCount="915">
  <si>
    <t xml:space="preserve">Reaction Equation (Rxn_SPNspineAChm4R_Gshydr5_AC1_GiGsfast-GapD.xml)</t>
  </si>
  <si>
    <t xml:space="preserve">kf (nM⁻¹ s⁻¹)</t>
  </si>
  <si>
    <t xml:space="preserve">kb (s⁻¹)</t>
  </si>
  <si>
    <t xml:space="preserve">kcat (s⁻¹)</t>
  </si>
  <si>
    <t xml:space="preserve">Kd or Km (nM)</t>
  </si>
  <si>
    <t xml:space="preserve">Source</t>
  </si>
  <si>
    <t xml:space="preserve">notes</t>
  </si>
  <si>
    <t xml:space="preserve">Da ⇌ Da_Out</t>
  </si>
  <si>
    <t xml:space="preserve">adjusted to effect</t>
  </si>
  <si>
    <t xml:space="preserve">Da + D1R ⇌ DaD1R</t>
  </si>
  <si>
    <t xml:space="preserve">Sunahara RK, Guan H-C, O’Dowd BF, Seeman P, Laurier LG, Ng G, George SR, Torchia J, Van Tol HHM, Niznik HB (1991) Cloning of the gene for a human dopamine D5 receptor with higher affinity for dopamine than D1. Nature 350:614-619.; Garnier V, Zini R, Sapena R, Tillement JP. Pharmacol Res 1997;  Falkenburger J Gen Phys 135:81</t>
  </si>
  <si>
    <t xml:space="preserve">Hein et al. 2006 suggests dissociation is 0.5/sec (tau=2 sec)</t>
  </si>
  <si>
    <r>
      <rPr>
        <sz val="11"/>
        <rFont val="Arial"/>
        <family val="2"/>
      </rPr>
      <t xml:space="preserve">DaD1R + G</t>
    </r>
    <r>
      <rPr>
        <vertAlign val="subscript"/>
        <sz val="11"/>
        <rFont val="Arial"/>
        <family val="2"/>
      </rPr>
      <t xml:space="preserve">αβγ</t>
    </r>
    <r>
      <rPr>
        <sz val="11"/>
        <rFont val="Arial"/>
        <family val="2"/>
      </rPr>
      <t xml:space="preserve"> ⇌ DaD1RG</t>
    </r>
    <r>
      <rPr>
        <vertAlign val="subscript"/>
        <sz val="11"/>
        <rFont val="Arial"/>
        <family val="2"/>
      </rPr>
      <t xml:space="preserve">αβγ</t>
    </r>
    <r>
      <rPr>
        <sz val="11"/>
        <rFont val="Arial"/>
        <family val="2"/>
      </rPr>
      <t xml:space="preserve"> ⇀ DaD1RG</t>
    </r>
    <r>
      <rPr>
        <vertAlign val="subscript"/>
        <sz val="11"/>
        <rFont val="Arial"/>
        <family val="2"/>
      </rPr>
      <t xml:space="preserve">βγ</t>
    </r>
    <r>
      <rPr>
        <sz val="11"/>
        <rFont val="Arial"/>
        <family val="2"/>
      </rPr>
      <t xml:space="preserve"> + G</t>
    </r>
    <r>
      <rPr>
        <vertAlign val="subscript"/>
        <sz val="11"/>
        <rFont val="Arial"/>
        <family val="2"/>
      </rPr>
      <t xml:space="preserve">α</t>
    </r>
    <r>
      <rPr>
        <sz val="11"/>
        <rFont val="Arial"/>
        <family val="2"/>
      </rPr>
      <t xml:space="preserve">GTP</t>
    </r>
  </si>
  <si>
    <t xml:space="preserve">Zhuang X, Belluscio L, Hen R (2000) GOLFα Mediates Dopamine D1 Receptor Signaling. The Journal of Neuroscience 20:RC91. Liu et al. J Neurochem 78:325</t>
  </si>
  <si>
    <t xml:space="preserve">Hein et al. JBC 2006 suggests G dissoc is tau=8.4-15 sec (1/tau=&gt; kb=0.11 – 0.07), but 2005 mentions 2 sec dissoc (kb=0.4) using diff method</t>
  </si>
  <si>
    <r>
      <rPr>
        <sz val="11"/>
        <rFont val="Arial"/>
        <family val="2"/>
      </rPr>
      <t xml:space="preserve">G</t>
    </r>
    <r>
      <rPr>
        <vertAlign val="subscript"/>
        <sz val="11"/>
        <rFont val="Arial"/>
        <family val="2"/>
      </rPr>
      <t xml:space="preserve">αβγ</t>
    </r>
    <r>
      <rPr>
        <sz val="11"/>
        <rFont val="Arial"/>
        <family val="2"/>
      </rPr>
      <t xml:space="preserve"> + D1R ⇌ G</t>
    </r>
    <r>
      <rPr>
        <vertAlign val="subscript"/>
        <sz val="11"/>
        <rFont val="Arial"/>
        <family val="2"/>
      </rPr>
      <t xml:space="preserve">αβγD1</t>
    </r>
    <r>
      <rPr>
        <sz val="11"/>
        <rFont val="Arial"/>
        <family val="2"/>
      </rPr>
      <t xml:space="preserve">R</t>
    </r>
  </si>
  <si>
    <t xml:space="preserve">PMR, decrease kf if bigger difference in DA high and low affinity states</t>
  </si>
  <si>
    <t xml:space="preserve">If too fast assoc with thin sm region, can decrease kf proportionately (e.g. 10x)</t>
  </si>
  <si>
    <r>
      <rPr>
        <sz val="11"/>
        <rFont val="Arial"/>
        <family val="2"/>
      </rPr>
      <t xml:space="preserve">G</t>
    </r>
    <r>
      <rPr>
        <vertAlign val="subscript"/>
        <sz val="11"/>
        <rFont val="Arial"/>
        <family val="2"/>
      </rPr>
      <t xml:space="preserve">αβγD1</t>
    </r>
    <r>
      <rPr>
        <sz val="11"/>
        <rFont val="Arial"/>
        <family val="2"/>
      </rPr>
      <t xml:space="preserve">R + Da ⇌ DaD1RG</t>
    </r>
    <r>
      <rPr>
        <vertAlign val="subscript"/>
        <sz val="11"/>
        <rFont val="Arial"/>
        <family val="2"/>
      </rPr>
      <t xml:space="preserve">αβγ</t>
    </r>
    <r>
      <rPr>
        <sz val="11"/>
        <rFont val="Arial"/>
        <family val="2"/>
      </rPr>
      <t xml:space="preserve"> ⇀ DaD1RG</t>
    </r>
    <r>
      <rPr>
        <vertAlign val="subscript"/>
        <sz val="11"/>
        <rFont val="Arial"/>
        <family val="2"/>
      </rPr>
      <t xml:space="preserve">βγ</t>
    </r>
    <r>
      <rPr>
        <sz val="11"/>
        <rFont val="Arial"/>
        <family val="2"/>
      </rPr>
      <t xml:space="preserve"> + G</t>
    </r>
    <r>
      <rPr>
        <vertAlign val="subscript"/>
        <sz val="11"/>
        <rFont val="Arial"/>
        <family val="2"/>
      </rPr>
      <t xml:space="preserve">α</t>
    </r>
    <r>
      <rPr>
        <sz val="11"/>
        <rFont val="Arial"/>
        <family val="2"/>
      </rPr>
      <t xml:space="preserve">GTP</t>
    </r>
  </si>
  <si>
    <t xml:space="preserve">DaD1RGs + PKAc ⇌ PKAcDaD1RGs ⇀ PKAc + pDaD1RGs</t>
  </si>
  <si>
    <t xml:space="preserve">Adjusted to effect, see Chay refs on bNE phos, only needed for bath application?</t>
  </si>
  <si>
    <t xml:space="preserve">PDaD1RGs ⇌ pGsD1R+Da</t>
  </si>
  <si>
    <t xml:space="preserve">Da will dissociate quickly if external Da is low, otherwise not</t>
  </si>
  <si>
    <t xml:space="preserve">Purpose: minimize desensitization during theta&amp;20hz, but high desensitization during bath Da</t>
  </si>
  <si>
    <t xml:space="preserve">pD1RGs → GsD1R</t>
  </si>
  <si>
    <t xml:space="preserve">Moderate dephosphorylation rate (low Da)</t>
  </si>
  <si>
    <t xml:space="preserve">pDaD1RGs→ Da+Gsabg+D1R</t>
  </si>
  <si>
    <t xml:space="preserve">very slow dephoshporylation / re-activation if high Da</t>
  </si>
  <si>
    <t xml:space="preserve">DaDbuf → Da+Dbuf</t>
  </si>
  <si>
    <t xml:space="preserve">Purpose: ensure equal quantities of injected Da and Da buffer</t>
  </si>
  <si>
    <t xml:space="preserve">DaOut + Dbuf → NULL</t>
  </si>
  <si>
    <t xml:space="preserve">eliminate injected Da after extrusion to prevent baseline shift</t>
  </si>
  <si>
    <t xml:space="preserve">Ach + m4R ⇌ AChm4R</t>
  </si>
  <si>
    <t xml:space="preserve">Leach et al. Neuropsychopharmacology. 2010 Mar;35(4):855-69.  2X “higher” than published to enhance pause effect</t>
  </si>
  <si>
    <t xml:space="preserve">AChm4R + Giαβγ ⇌ AChm4RGiαβγ ⇀ AChm4R+Gβγ + GiαGTP</t>
  </si>
  <si>
    <t xml:space="preserve">nanomolar affinity (25–50 nM) of striatal M4R receptors for Ach: Quirion R, Araujo D, Regenold W, Boksa P (1989) Characterization and quantitative autoradiographic distribution of [ 3H]acetylcholine muscarinic receptors in mammalian brain: apparent labelling of an M2-like receptor subtype. Neuroscience 29:271–289.</t>
  </si>
  <si>
    <r>
      <rPr>
        <sz val="11"/>
        <rFont val="Arial"/>
        <family val="2"/>
      </rPr>
      <t xml:space="preserve">Gi</t>
    </r>
    <r>
      <rPr>
        <vertAlign val="subscript"/>
        <sz val="11"/>
        <rFont val="Arial"/>
        <family val="2"/>
      </rPr>
      <t xml:space="preserve">αβγ</t>
    </r>
    <r>
      <rPr>
        <sz val="11"/>
        <rFont val="Arial"/>
        <family val="2"/>
      </rPr>
      <t xml:space="preserve"> + m4R ⇌ Gi</t>
    </r>
    <r>
      <rPr>
        <vertAlign val="subscript"/>
        <sz val="11"/>
        <rFont val="Arial"/>
        <family val="2"/>
      </rPr>
      <t xml:space="preserve">αβγm4</t>
    </r>
    <r>
      <rPr>
        <sz val="11"/>
        <rFont val="Arial"/>
        <family val="2"/>
      </rPr>
      <t xml:space="preserve">R</t>
    </r>
  </si>
  <si>
    <t xml:space="preserve">PMR</t>
  </si>
  <si>
    <t xml:space="preserve">Giαβγm4R + ACh ⇌ AChm4Giαβγ ⇀ AChm4R+Gβγ + GiαGTP </t>
  </si>
  <si>
    <t xml:space="preserve">Leach et al. Neuropsychopharmacology. 2010 Mar;35(4):855-69.  2X “higher” than published, but still within 2 std err</t>
  </si>
  <si>
    <t xml:space="preserve">Ach→ Null</t>
  </si>
  <si>
    <t xml:space="preserve">High rate of degradation reflects high AchEsterase activity</t>
  </si>
  <si>
    <t xml:space="preserve">Ach + m1R ⇌ AChm1R</t>
  </si>
  <si>
    <t xml:space="preserve">Waelbroec Molec Pharm vol59 m1 low</t>
  </si>
  <si>
    <t xml:space="preserve">AChm1R + Gαβγ ⇌ AChm1RGαβγ ⇀ AChm1R+Gβγ + GqαGTP</t>
  </si>
  <si>
    <t xml:space="preserve">Biddlecomb&amp;Ross for Gq production</t>
  </si>
  <si>
    <t xml:space="preserve">Gqαβγ + m1R ⇌ Gqαβγm1R</t>
  </si>
  <si>
    <t xml:space="preserve">Gqαβγm1R + ACh ⇌ AChm1Gqαβγ ⇀ AChm1R+Gβγ + GqαGTP</t>
  </si>
  <si>
    <t xml:space="preserve">Waelbroec Molec Pharm vol59 m1 high for receptor affinity</t>
  </si>
  <si>
    <r>
      <rPr>
        <sz val="11"/>
        <rFont val="Arial"/>
        <family val="2"/>
      </rPr>
      <t xml:space="preserve">Gi</t>
    </r>
    <r>
      <rPr>
        <vertAlign val="subscript"/>
        <sz val="11"/>
        <rFont val="Arial"/>
        <family val="2"/>
      </rPr>
      <t xml:space="preserve">α</t>
    </r>
    <r>
      <rPr>
        <sz val="11"/>
        <rFont val="Arial"/>
        <family val="2"/>
      </rPr>
      <t xml:space="preserve">GTP ⇀ GiaGDP</t>
    </r>
  </si>
  <si>
    <t xml:space="preserve">sengeles JBiolChem 265 0.17-0.21/min, assume constitutive Gap (RGS) activity – should speed up with PKA effect</t>
  </si>
  <si>
    <t xml:space="preserve">increased to enhance pause effect</t>
  </si>
  <si>
    <r>
      <rPr>
        <sz val="11"/>
        <rFont val="Arial"/>
        <family val="2"/>
      </rPr>
      <t xml:space="preserve">G</t>
    </r>
    <r>
      <rPr>
        <vertAlign val="subscript"/>
        <sz val="11"/>
        <rFont val="Arial"/>
        <family val="2"/>
      </rPr>
      <t xml:space="preserve">αs</t>
    </r>
    <r>
      <rPr>
        <sz val="11"/>
        <rFont val="Arial"/>
        <family val="2"/>
      </rPr>
      <t xml:space="preserve">GTP</t>
    </r>
    <r>
      <rPr>
        <sz val="11"/>
        <color rgb="FF000000"/>
        <rFont val="Arial"/>
        <family val="2"/>
      </rPr>
      <t xml:space="preserve"> ⇀ </t>
    </r>
    <r>
      <rPr>
        <sz val="11"/>
        <rFont val="Arial"/>
        <family val="2"/>
      </rPr>
      <t xml:space="preserve">GasGDP</t>
    </r>
  </si>
  <si>
    <t xml:space="preserve">Mukhopadhyay S, Ross EM PNAS 1999; Berman, Wilkie, Gilman Cell 1996, 4x faster than original</t>
  </si>
  <si>
    <t xml:space="preserve">GαGDP + Gβγ ⇀ Gαβγ (Gs, Gi and Gq)</t>
  </si>
  <si>
    <t xml:space="preserve">Neubig, Connolly, Remmers, 1994</t>
  </si>
  <si>
    <r>
      <rPr>
        <sz val="11"/>
        <rFont val="Arial"/>
        <family val="2"/>
      </rPr>
      <t xml:space="preserve">G</t>
    </r>
    <r>
      <rPr>
        <vertAlign val="subscript"/>
        <sz val="11"/>
        <rFont val="Arial"/>
        <family val="2"/>
      </rPr>
      <t xml:space="preserve">αq</t>
    </r>
    <r>
      <rPr>
        <sz val="11"/>
        <rFont val="Arial"/>
        <family val="2"/>
      </rPr>
      <t xml:space="preserve">GTP</t>
    </r>
    <r>
      <rPr>
        <sz val="11"/>
        <color rgb="FF000000"/>
        <rFont val="Arial"/>
        <family val="2"/>
      </rPr>
      <t xml:space="preserve"> ⇀ </t>
    </r>
    <r>
      <rPr>
        <sz val="11"/>
        <rFont val="Arial"/>
        <family val="2"/>
      </rPr>
      <t xml:space="preserve">GaqGDP</t>
    </r>
  </si>
  <si>
    <t xml:space="preserve">Mukhopadhyay S, Ross EM PNAS 1999: 1000x SLOWER without gap; Berman, Wilkie, Gilman Cell 1996</t>
  </si>
  <si>
    <r>
      <rPr>
        <sz val="12"/>
        <rFont val="Arial"/>
        <family val="2"/>
      </rPr>
      <t xml:space="preserve">G</t>
    </r>
    <r>
      <rPr>
        <vertAlign val="subscript"/>
        <sz val="12"/>
        <rFont val="Arial"/>
        <family val="2"/>
      </rPr>
      <t xml:space="preserve">α</t>
    </r>
    <r>
      <rPr>
        <sz val="12"/>
        <rFont val="Arial"/>
        <family val="2"/>
      </rPr>
      <t xml:space="preserve">GTP + AC5 ⇌ AC5G</t>
    </r>
    <r>
      <rPr>
        <vertAlign val="subscript"/>
        <sz val="12"/>
        <rFont val="Arial"/>
        <family val="2"/>
      </rPr>
      <t xml:space="preserve">α</t>
    </r>
    <r>
      <rPr>
        <sz val="12"/>
        <rFont val="Arial"/>
        <family val="2"/>
      </rPr>
      <t xml:space="preserve">GTP </t>
    </r>
  </si>
  <si>
    <t xml:space="preserve">Chen-Goodspeed JBC 280-1808, affinity, not speed</t>
  </si>
  <si>
    <r>
      <rPr>
        <sz val="12"/>
        <rFont val="Arial"/>
        <family val="2"/>
      </rPr>
      <t xml:space="preserve">AC5G</t>
    </r>
    <r>
      <rPr>
        <vertAlign val="subscript"/>
        <sz val="12"/>
        <rFont val="Arial"/>
        <family val="2"/>
      </rPr>
      <t xml:space="preserve">α</t>
    </r>
    <r>
      <rPr>
        <sz val="12"/>
        <rFont val="Arial"/>
        <family val="2"/>
      </rPr>
      <t xml:space="preserve">GTP (+ ATP) ⇌ AC5G</t>
    </r>
    <r>
      <rPr>
        <vertAlign val="subscript"/>
        <sz val="12"/>
        <rFont val="Arial"/>
        <family val="2"/>
      </rPr>
      <t xml:space="preserve">α</t>
    </r>
    <r>
      <rPr>
        <sz val="12"/>
        <rFont val="Arial"/>
        <family val="2"/>
      </rPr>
      <t xml:space="preserve">GTP-ATP</t>
    </r>
  </si>
  <si>
    <t xml:space="preserve">Dessauer CW, Gilman AG (1997)  J Biol Chem 272: 27787–27795. Km for ATP=0.34 mM (fit =0.26 mM). 0.0001276 * ATP conc </t>
  </si>
  <si>
    <r>
      <rPr>
        <sz val="12"/>
        <rFont val="Arial"/>
        <family val="2"/>
      </rPr>
      <t xml:space="preserve">AC5G</t>
    </r>
    <r>
      <rPr>
        <vertAlign val="subscript"/>
        <sz val="12"/>
        <rFont val="Arial"/>
        <family val="2"/>
      </rPr>
      <t xml:space="preserve">α</t>
    </r>
    <r>
      <rPr>
        <sz val="12"/>
        <rFont val="Arial"/>
        <family val="2"/>
      </rPr>
      <t xml:space="preserve">GTP-ATP ⇌ AC5G</t>
    </r>
    <r>
      <rPr>
        <vertAlign val="subscript"/>
        <sz val="12"/>
        <rFont val="Arial"/>
        <family val="2"/>
      </rPr>
      <t xml:space="preserve">α</t>
    </r>
    <r>
      <rPr>
        <sz val="12"/>
        <rFont val="Arial"/>
        <family val="2"/>
      </rPr>
      <t xml:space="preserve">GTP + cAMP</t>
    </r>
  </si>
  <si>
    <t xml:space="preserve">Dessauer CW, Gilman AG (1997)  J Biol Chem 272: 27787–27795. Vmax=27-30/sec</t>
  </si>
  <si>
    <r>
      <rPr>
        <sz val="12"/>
        <rFont val="Arial"/>
        <family val="2"/>
      </rPr>
      <t xml:space="preserve">AC5G</t>
    </r>
    <r>
      <rPr>
        <vertAlign val="subscript"/>
        <sz val="12"/>
        <rFont val="Arial"/>
        <family val="2"/>
      </rPr>
      <t xml:space="preserve">α</t>
    </r>
    <r>
      <rPr>
        <sz val="12"/>
        <rFont val="Arial"/>
        <family val="2"/>
      </rPr>
      <t xml:space="preserve">GTP-ATP ⇌ AC5+G</t>
    </r>
    <r>
      <rPr>
        <vertAlign val="subscript"/>
        <sz val="12"/>
        <rFont val="Arial"/>
        <family val="2"/>
      </rPr>
      <t xml:space="preserve">α</t>
    </r>
    <r>
      <rPr>
        <sz val="12"/>
        <rFont val="Arial"/>
        <family val="2"/>
      </rPr>
      <t xml:space="preserve">GDP + cAMP</t>
    </r>
  </si>
  <si>
    <t xml:space="preserve">GAP activity of AC5 against Gs</t>
  </si>
  <si>
    <r>
      <rPr>
        <sz val="11"/>
        <rFont val="ARial"/>
        <family val="2"/>
        <charset val="1"/>
      </rPr>
      <t xml:space="preserve">Gi</t>
    </r>
    <r>
      <rPr>
        <vertAlign val="subscript"/>
        <sz val="11"/>
        <rFont val="Arial"/>
        <family val="2"/>
        <charset val="1"/>
      </rPr>
      <t xml:space="preserve">α</t>
    </r>
    <r>
      <rPr>
        <sz val="11"/>
        <rFont val="ARial"/>
        <family val="2"/>
        <charset val="1"/>
      </rPr>
      <t xml:space="preserve">GTP + AC5 ⇌ AC5Gi</t>
    </r>
    <r>
      <rPr>
        <vertAlign val="subscript"/>
        <sz val="11"/>
        <rFont val="Arial"/>
        <family val="2"/>
        <charset val="1"/>
      </rPr>
      <t xml:space="preserve">α</t>
    </r>
    <r>
      <rPr>
        <sz val="11"/>
        <rFont val="ARial"/>
        <family val="2"/>
        <charset val="1"/>
      </rPr>
      <t xml:space="preserve">GTP </t>
    </r>
  </si>
  <si>
    <t xml:space="preserve">Dessauer Mol Pharmacol. 2009 Dec;76(6):1256-64: 270 nM</t>
  </si>
  <si>
    <t xml:space="preserve">AC5-GsαGTP + GiαGTP ↔ AC5-GsαGTP-GiαGTP</t>
  </si>
  <si>
    <t xml:space="preserve">Chen-Goodspeed JBC 280-1808, Nielson JBC 271-33308 1996</t>
  </si>
  <si>
    <t xml:space="preserve">AC5-GiαGTP + GsαGTP ↔ AC5-GsαGTP-GiαGTP</t>
  </si>
  <si>
    <t xml:space="preserve">Chen-Goodspeed JBC 280-1808,</t>
  </si>
  <si>
    <r>
      <rPr>
        <sz val="12"/>
        <rFont val="Arial"/>
        <family val="2"/>
      </rPr>
      <t xml:space="preserve">AC5G</t>
    </r>
    <r>
      <rPr>
        <vertAlign val="subscript"/>
        <sz val="12"/>
        <rFont val="Arial"/>
        <family val="2"/>
      </rPr>
      <t xml:space="preserve">α</t>
    </r>
    <r>
      <rPr>
        <sz val="12"/>
        <rFont val="Arial"/>
        <family val="2"/>
      </rPr>
      <t xml:space="preserve">Gi </t>
    </r>
    <r>
      <rPr>
        <sz val="12"/>
        <color rgb="FF000000"/>
        <rFont val="Arial"/>
        <family val="2"/>
      </rPr>
      <t xml:space="preserve">(+ ATP) </t>
    </r>
    <r>
      <rPr>
        <sz val="12"/>
        <rFont val="Arial"/>
        <family val="2"/>
      </rPr>
      <t xml:space="preserve"> ⇌ AC5G</t>
    </r>
    <r>
      <rPr>
        <vertAlign val="subscript"/>
        <sz val="12"/>
        <rFont val="Arial"/>
        <family val="2"/>
      </rPr>
      <t xml:space="preserve">α</t>
    </r>
    <r>
      <rPr>
        <sz val="12"/>
        <rFont val="Arial"/>
        <family val="2"/>
      </rPr>
      <t xml:space="preserve">Gi-ATP</t>
    </r>
  </si>
  <si>
    <t xml:space="preserve">Kf = 0.00001276 * ATP conc</t>
  </si>
  <si>
    <r>
      <rPr>
        <sz val="12"/>
        <rFont val="Arial"/>
        <family val="2"/>
      </rPr>
      <t xml:space="preserve">AC5G</t>
    </r>
    <r>
      <rPr>
        <vertAlign val="subscript"/>
        <sz val="12"/>
        <rFont val="Arial"/>
        <family val="2"/>
      </rPr>
      <t xml:space="preserve">αs</t>
    </r>
    <r>
      <rPr>
        <sz val="12"/>
        <rFont val="Arial"/>
        <family val="2"/>
      </rPr>
      <t xml:space="preserve">G</t>
    </r>
    <r>
      <rPr>
        <vertAlign val="subscript"/>
        <sz val="12"/>
        <color rgb="FF000000"/>
        <rFont val="Arial"/>
        <family val="2"/>
      </rPr>
      <t xml:space="preserve">α</t>
    </r>
    <r>
      <rPr>
        <sz val="12"/>
        <rFont val="Arial"/>
        <family val="2"/>
      </rPr>
      <t xml:space="preserve">i-ATP ⇌ AC5G</t>
    </r>
    <r>
      <rPr>
        <vertAlign val="subscript"/>
        <sz val="12"/>
        <rFont val="Arial"/>
        <family val="2"/>
      </rPr>
      <t xml:space="preserve">αs</t>
    </r>
    <r>
      <rPr>
        <sz val="12"/>
        <rFont val="Arial"/>
        <family val="2"/>
      </rPr>
      <t xml:space="preserve">G</t>
    </r>
    <r>
      <rPr>
        <vertAlign val="subscript"/>
        <sz val="12"/>
        <color rgb="FF000000"/>
        <rFont val="Arial"/>
        <family val="2"/>
      </rPr>
      <t xml:space="preserve">α</t>
    </r>
    <r>
      <rPr>
        <sz val="12"/>
        <rFont val="Arial"/>
        <family val="2"/>
      </rPr>
      <t xml:space="preserve">i + cAMP</t>
    </r>
  </si>
  <si>
    <t xml:space="preserve">Chen-Goodspeed JBC 280-1808, Nielson JBC 271-33308 1996;  100x slower instead of 10x</t>
  </si>
  <si>
    <t xml:space="preserve">AC5GsαGiα-ATP ⇌ AC5Gsα + GiαGDP + cAMP</t>
  </si>
  <si>
    <t xml:space="preserve">GAP reference</t>
  </si>
  <si>
    <t xml:space="preserve">Glu ⇔ GluOut</t>
  </si>
  <si>
    <t xml:space="preserve">adjusted to effect to maintain low basal</t>
  </si>
  <si>
    <t xml:space="preserve">Glu + MgluR ⇔ GluMgluR</t>
  </si>
  <si>
    <t xml:space="preserve">Affinity of mGluR = 500 nM Mol Pharmacol. 1994 Apr;45(4):626-36. Catania MV1, De Socarraz H, Penney JB, Young AB.</t>
  </si>
  <si>
    <t xml:space="preserve">Glu  (dhpg)+ MgluR ⇔ GluMgluR</t>
  </si>
  <si>
    <t xml:space="preserve"> affinity of dhpg is 2uM (mGluR5) 6.6 uM (mGluR1), 30 uM CNS Drug Reviews Volume 8, p101, WIsniewski &amp; Car</t>
  </si>
  <si>
    <t xml:space="preserve"> GluMgluR⇔ GluMgluRdesens</t>
  </si>
  <si>
    <t xml:space="preserve">KD</t>
  </si>
  <si>
    <t xml:space="preserve">Gqabg + GluMglu ⇔ GqabgGluMglu⇒ GqaGTP + GluMglu </t>
  </si>
  <si>
    <t xml:space="preserve">KM from Kotaleski and Blackwell 2002 IPBS, Kb = 0.68/sec falkenburger, Vmax=20-25/min from Biddlecome&amp;Ross</t>
  </si>
  <si>
    <r>
      <rPr>
        <sz val="12"/>
        <rFont val="Arial"/>
        <family val="2"/>
      </rPr>
      <t xml:space="preserve">PMR:Gq 1</t>
    </r>
    <r>
      <rPr>
        <vertAlign val="superscript"/>
        <sz val="12"/>
        <rFont val="Arial"/>
        <family val="2"/>
      </rPr>
      <t xml:space="preserve">st</t>
    </r>
  </si>
  <si>
    <r>
      <rPr>
        <sz val="12"/>
        <rFont val="Arial"/>
        <family val="2"/>
      </rPr>
      <t xml:space="preserve">Glu 1</t>
    </r>
    <r>
      <rPr>
        <vertAlign val="superscript"/>
        <sz val="12"/>
        <rFont val="Arial"/>
        <family val="2"/>
      </rPr>
      <t xml:space="preserve">st</t>
    </r>
  </si>
  <si>
    <t xml:space="preserve">Dhpg</t>
  </si>
  <si>
    <t xml:space="preserve">Gqabg + Mglu ⇔ GqabgMglu</t>
  </si>
  <si>
    <t xml:space="preserve">Glu+GqabgMglu ⇔ GqabgGluMglu⇒ GqaGTP + GluMglu </t>
  </si>
  <si>
    <t xml:space="preserve">Mukhopadhyay S, Ross EM PNAS 1999: GDP dissoc is 1.5/sec and rate limiting</t>
  </si>
  <si>
    <t xml:space="preserve">DHPG+GqabgMglu ⇔ GqabgGluMglu⇒ GqaGTP + GluMglu </t>
  </si>
  <si>
    <t xml:space="preserve">Glubuf ⇒ Glu+Gbuf</t>
  </si>
  <si>
    <t xml:space="preserve">Purpose: ensure equal quantities of injected Glu and Glu buffer</t>
  </si>
  <si>
    <t xml:space="preserve">GluOut+Gbuf ⇔ Null</t>
  </si>
  <si>
    <t xml:space="preserve">eliminate injected Glu after extrusion to prevent baseline shift</t>
  </si>
  <si>
    <t xml:space="preserve">vmax (uM/min/mg)</t>
  </si>
  <si>
    <t xml:space="preserve">MW (kDa)</t>
  </si>
  <si>
    <t xml:space="preserve">Vmax (nM/mg/sec)</t>
  </si>
  <si>
    <t xml:space="preserve">nM.sec/nM</t>
  </si>
  <si>
    <t xml:space="preserve">Plc + Ca ⇔ PlcCa</t>
  </si>
  <si>
    <t xml:space="preserve">Smrcka: Kd ~ 1-2 uM; Taylor SJ Nature 350:615 1991 ~0.2-0.5 uM, Blank - ~0.2-0.5 uM</t>
  </si>
  <si>
    <t xml:space="preserve">PlcCa + GqaGTP ⇔ PlcCa-GqaGTP → PlcCa+GaqGDP</t>
  </si>
  <si>
    <t xml:space="preserve">PMR, Mukhopadhyay&amp;Ross for GAP</t>
  </si>
  <si>
    <t xml:space="preserve">1 um^2/sec, kb=0.71/sec (Falkenburger)</t>
  </si>
  <si>
    <t xml:space="preserve">PlcCa + PIP2 ⇔ PlcCaPIP2 ⇒ PlcCa+Dag + Ip3</t>
  </si>
  <si>
    <t xml:space="preserve"> Smrcka vmax: 9 umole IP3/min/mg PLC;  Blank JL, JBC 266:18206,1991 40 umol /min/mg (Pip2, 1-10 uM Ca)[Shaw K, Biochemistry 31:6347, 1992]; Km unknown</t>
  </si>
  <si>
    <t xml:space="preserve">Plc + GqaGTP ⇔ PlcGqaGTP → PLC+GaqGDP</t>
  </si>
  <si>
    <t xml:space="preserve">smrcka: Kd=35nM (300 nM Ca); Blank: 2x activity within 1 min; , Mukhopadhyay&amp;Rosss for GAP</t>
  </si>
  <si>
    <t xml:space="preserve">PlcGqaGTP + Ca ⇔ PlcCaGqaGTP</t>
  </si>
  <si>
    <t xml:space="preserve">Smrcka: Kd ~ 200-400 nM; Blank ~200 nM</t>
  </si>
  <si>
    <t xml:space="preserve">PlcCaGqaGTP + PIP2 ⇔ PlcCaGqaGTPPIP2 ⇒ PlcCaGqaGTP+Dag + Ip3</t>
  </si>
  <si>
    <t xml:space="preserve">Smrcka vmax: 18 umole IP3/min/mg PLC (numbers refer to PI?) OR 1050 pmol Pip2 at 100 nM Ca with Gq, 70 pmol without, 1350 and 390 at 20 uM Ca; Km=6 uM from Rack Exp Brain Res</t>
  </si>
  <si>
    <t xml:space="preserve">0.1 um^2/sec kcat (Falkenburger)</t>
  </si>
  <si>
    <t xml:space="preserve">Blank JBC 1991: 200 umol/min/mg PLC (Pip2, 1-10 uM Ca), but 5x the rate without Gq</t>
  </si>
  <si>
    <t xml:space="preserve">BiddlecomeJBC 271-7999; 10x incr activity (vs no Gq) at 100 nM ca; 55 pmol/min/nmol (0.3 umol PIP2)</t>
  </si>
  <si>
    <r>
      <rPr>
        <sz val="12"/>
        <rFont val="Arial"/>
        <family val="2"/>
      </rPr>
      <t xml:space="preserve">PDE1 + CamCa</t>
    </r>
    <r>
      <rPr>
        <vertAlign val="subscript"/>
        <sz val="12"/>
        <rFont val="Arial"/>
        <family val="2"/>
      </rPr>
      <t xml:space="preserve">4</t>
    </r>
    <r>
      <rPr>
        <sz val="12"/>
        <rFont val="Arial"/>
        <family val="2"/>
      </rPr>
      <t xml:space="preserve"> ⇌ PDE1CamCa</t>
    </r>
    <r>
      <rPr>
        <vertAlign val="subscript"/>
        <sz val="12"/>
        <color rgb="FF000000"/>
        <rFont val="Arial"/>
        <family val="2"/>
      </rPr>
      <t xml:space="preserve">4</t>
    </r>
  </si>
  <si>
    <t xml:space="preserve">Sharma RK, Wang JH (1986) Regulation of cAMP concentration by calmodulin-dependent cyclic nucleotide phosphodiesterase. Biochem Cell Biol 64: 1072–1080.</t>
  </si>
  <si>
    <r>
      <rPr>
        <sz val="12"/>
        <rFont val="Arial"/>
        <family val="2"/>
      </rPr>
      <t xml:space="preserve">PDE1CamCa</t>
    </r>
    <r>
      <rPr>
        <vertAlign val="subscript"/>
        <sz val="12"/>
        <rFont val="Arial"/>
        <family val="2"/>
      </rPr>
      <t xml:space="preserve">4</t>
    </r>
    <r>
      <rPr>
        <sz val="12"/>
        <rFont val="Arial"/>
        <family val="2"/>
      </rPr>
      <t xml:space="preserve"> + cAMP ⇌ PDE1CamCa</t>
    </r>
    <r>
      <rPr>
        <vertAlign val="subscript"/>
        <sz val="12"/>
        <rFont val="Arial"/>
        <family val="2"/>
      </rPr>
      <t xml:space="preserve">4</t>
    </r>
    <r>
      <rPr>
        <sz val="12"/>
        <rFont val="Arial"/>
        <family val="2"/>
      </rPr>
      <t xml:space="preserve">cAMP ⇀ PDE1CamCa</t>
    </r>
    <r>
      <rPr>
        <vertAlign val="subscript"/>
        <sz val="12"/>
        <rFont val="Arial"/>
        <family val="2"/>
      </rPr>
      <t xml:space="preserve">4</t>
    </r>
    <r>
      <rPr>
        <sz val="12"/>
        <rFont val="Arial"/>
        <family val="2"/>
      </rPr>
      <t xml:space="preserve"> + AMP</t>
    </r>
  </si>
  <si>
    <t xml:space="preserve">Sharma Kalra 1994 biochem J</t>
  </si>
  <si>
    <t xml:space="preserve">AMP ⇀ NULL</t>
  </si>
  <si>
    <t xml:space="preserve">pPDE10 ⇀ PDE10</t>
  </si>
  <si>
    <t xml:space="preserve">Not used anymore</t>
  </si>
  <si>
    <t xml:space="preserve">PDE10 + cAMP ⇌ PDE10cAMP ⇀ PDE10 + AMP</t>
  </si>
  <si>
    <t xml:space="preserve">Fujishige K, Kotera J, Michibata H, Yuasa K, Takebayashi S, Okumura K, Omori K (1999) Cloning and characterization of a novel human phosphodiesterase that hydrolyzes both cAMP and cGMP (PDE10A). J Biol Chem 274:18438-45.</t>
  </si>
  <si>
    <t xml:space="preserve">pPDE10 + cAMP ⇌ pPDE10cAMP ⇀ pPDE10 + AMP</t>
  </si>
  <si>
    <t xml:space="preserve">Poppe H, Rybalkin SD, Rehmann H, Hinds TR, Tang X-B, Christensen AE, Schwede F, Genieser H-G, Bos JL, Doskeland SO, Beavo JA, Butt E (2008) Cyclic nucleotide analogs as probes of signaling pathways. Nat Meth 5:277-278</t>
  </si>
  <si>
    <t xml:space="preserve">PKAc + PDE10 ⇌ PKAcPDE10 ⇀ pPDE10 + PKAc</t>
  </si>
  <si>
    <t xml:space="preserve">adjusted to effect – sufficiently rapid feedback response</t>
  </si>
  <si>
    <t xml:space="preserve">PKAc + PDE10cAMP ⇌ PKAcPDE10cAMP ⇀ pPDE10cAMP + PKAc</t>
  </si>
  <si>
    <t xml:space="preserve">pPDE10+PP2ABPR72 ⇌ pPDE10PP2A  ⇀ PDE10+PP2ABPR72</t>
  </si>
  <si>
    <t xml:space="preserve">Resjo Biochem J 1999, Mol Pharmacol. 2008 De Arcangelis</t>
  </si>
  <si>
    <t xml:space="preserve">PP2A dephosphorylates PDE</t>
  </si>
  <si>
    <t xml:space="preserve">pPDE10+PP2ACa ⇌ pPDE10PP2ACa → PDE10+PP2ACa</t>
  </si>
  <si>
    <t xml:space="preserve">rates adjusted to have low basal phosphorylation</t>
  </si>
  <si>
    <t xml:space="preserve">PKAc + PDE4 ⇌ PKAcPDE4⇀ pPDE4 + PKAc</t>
  </si>
  <si>
    <t xml:space="preserve">McKenzie et al. Brit J Pharm v136:421</t>
  </si>
  <si>
    <t xml:space="preserve">PKAc + PDE4cAMP ⇌ PKAcPDE4cAMP⇀ pPDE4cAMP + PKAc</t>
  </si>
  <si>
    <t xml:space="preserve">PDE4 + cAMP ⇌ PDE4cAMP ⇀ PDE4 + AMP</t>
  </si>
  <si>
    <t xml:space="preserve">McKenzie et al. Brit J Pharm v136:421, Herman et al. Molec Pharmacol v57:991</t>
  </si>
  <si>
    <t xml:space="preserve">pPDE4 + cAMP ⇌ pPDE4cAMP ⇀ pPDE4 + AMP</t>
  </si>
  <si>
    <t xml:space="preserve">pPDE4 ⇀ PDE4</t>
  </si>
  <si>
    <t xml:space="preserve">pPDE4+PP2ABPR72 ⇌ pPDE4PP2A  ⇀ PDE4+PP2ABPR72</t>
  </si>
  <si>
    <t xml:space="preserve">pPDE4+PP2ACa ⇌ pPDE4PP2ACa → PDE4+PP2ACa</t>
  </si>
  <si>
    <t xml:space="preserve">PDE2+cAMP &lt;-&gt; PDE2cAMP</t>
  </si>
  <si>
    <t xml:space="preserve">Km=40 uM, source: WadaJBiolChem262-5139</t>
  </si>
  <si>
    <t xml:space="preserve">Low affinity – for cAMP is needed to blunt peaks since PDE10 is so high affinity and saturates at low cAMP</t>
  </si>
  <si>
    <t xml:space="preserve">PDE2cAMP + cAMP &lt;-&gt; PDE2cAMP + AMP</t>
  </si>
  <si>
    <t xml:space="preserve">Cooperative binding, Kd same as cGMP, 190 uM/min/mg, kD=1.0 uM, Kcat=18x when both cG and cA bound) WadaJBiolChem262-5139</t>
  </si>
  <si>
    <t xml:space="preserve">Ca + pmca ⇌ pmcaCa ⇀ pmca + CaOut</t>
  </si>
  <si>
    <t xml:space="preserve">sedova, Blatter 1999 cell calcium, Km=150-320</t>
  </si>
  <si>
    <t xml:space="preserve">Ca + ncx ⇌ ncxCa ⇀ ncx + CaOut</t>
  </si>
  <si>
    <t xml:space="preserve">Lorincz et al. 2007 PNAS – distribution; Gall et al. 1999 Biophys J – Km=1.5 uM</t>
  </si>
  <si>
    <t xml:space="preserve">CaOut + Leak⇌ CaOutLeak ⇌ Ca + Leak</t>
  </si>
  <si>
    <t xml:space="preserve">Ca + Calbindin ⇌ CalbindinCa</t>
  </si>
  <si>
    <t xml:space="preserve">Schmidt et al. 2007 J Physiol</t>
  </si>
  <si>
    <t xml:space="preserve">Jackson and Redmond, Nagerl et al. Biophys J</t>
  </si>
  <si>
    <t xml:space="preserve">Cam + Ca2 ⇌ CamCa2N </t>
  </si>
  <si>
    <t xml:space="preserve">Brown SE, Martin SR, Bayley PM (1997) Kinetic control of the dissociation pathway of calmodulin-peptide complexes. J Biol Chem 272: 3389–3397</t>
  </si>
  <si>
    <t xml:space="preserve">Cam + Ca2 ⇌ CamCa2C </t>
  </si>
  <si>
    <t xml:space="preserve">CamCa2N + Ca2 ⇌ CamCa4</t>
  </si>
  <si>
    <t xml:space="preserve">Putkey JA, Kleerekoper Q, Gaertner TR, Waxham MN (2003) A new role for IQ motif proteins in regulating calmodulin function. J Biol Chem 278: 49667–49670.</t>
  </si>
  <si>
    <t xml:space="preserve">CamCa2C + Ca2 ⇌ CamCa4</t>
  </si>
  <si>
    <t xml:space="preserve">Cam + PP2B ⇌ PP2BCam</t>
  </si>
  <si>
    <t xml:space="preserve">CamCa2C + PP2B ⇌ PP2BCamCa2</t>
  </si>
  <si>
    <t xml:space="preserve">CamCa2N + PP2B ⇌ PP2BCamCa2</t>
  </si>
  <si>
    <t xml:space="preserve">PP2BCam + Ca2 ⇌ PP2BCamCa2C </t>
  </si>
  <si>
    <t xml:space="preserve">Stemmer, Klee Biochemistry 1994</t>
  </si>
  <si>
    <t xml:space="preserve">PP2BCam + Ca2 ⇌ PP2BCamCa2N </t>
  </si>
  <si>
    <r>
      <rPr>
        <sz val="12"/>
        <rFont val="Arial"/>
        <family val="2"/>
      </rPr>
      <t xml:space="preserve">CamCa</t>
    </r>
    <r>
      <rPr>
        <vertAlign val="subscript"/>
        <sz val="12"/>
        <rFont val="Arial"/>
        <family val="2"/>
      </rPr>
      <t xml:space="preserve">4</t>
    </r>
    <r>
      <rPr>
        <sz val="12"/>
        <rFont val="Arial"/>
        <family val="2"/>
      </rPr>
      <t xml:space="preserve"> + PP2B ⇌ PP2BCamCa</t>
    </r>
    <r>
      <rPr>
        <vertAlign val="subscript"/>
        <sz val="12"/>
        <rFont val="Arial"/>
        <family val="2"/>
      </rPr>
      <t xml:space="preserve">4</t>
    </r>
  </si>
  <si>
    <t xml:space="preserve">Quintana AR, Wang D, Forbes JE, Waxham MN (2005) Kinetics of calmodulin binding to calcineurin. Biochem Biophys Res Commun 334: 674-680.</t>
  </si>
  <si>
    <t xml:space="preserve">PP2BCamCa2C + Ca2 ⇌ PP2BCamCa4</t>
  </si>
  <si>
    <t xml:space="preserve">gaertner J Biol Chem 279-39374</t>
  </si>
  <si>
    <t xml:space="preserve">PP2BCamCa2N + Ca2 ⇌ PP2BCamCa4</t>
  </si>
  <si>
    <r>
      <rPr>
        <sz val="12"/>
        <rFont val="Arial"/>
        <family val="2"/>
      </rPr>
      <t xml:space="preserve">CamCa</t>
    </r>
    <r>
      <rPr>
        <vertAlign val="subscript"/>
        <sz val="12"/>
        <rFont val="Arial"/>
        <family val="2"/>
      </rPr>
      <t xml:space="preserve">4</t>
    </r>
    <r>
      <rPr>
        <sz val="12"/>
        <rFont val="Arial"/>
        <family val="2"/>
      </rPr>
      <t xml:space="preserve"> + CamKII ⇌ CamKIICamCa</t>
    </r>
    <r>
      <rPr>
        <vertAlign val="subscript"/>
        <sz val="12"/>
        <rFont val="Arial"/>
        <family val="2"/>
      </rPr>
      <t xml:space="preserve">4</t>
    </r>
  </si>
  <si>
    <t xml:space="preserve">Dupont Goldbeter 1998</t>
  </si>
  <si>
    <t xml:space="preserve">4 CamKIICamCa4 ⇌ 3 CamKIICamCa4 + pCamKIICamCa4</t>
  </si>
  <si>
    <t xml:space="preserve">&amp; all three rates adjusted to reproduce De Koninck  &amp; Shulman data on temporal sensitivity of CamKII</t>
  </si>
  <si>
    <t xml:space="preserve">3 CamKIICamCa4 ⇌ 2 CamKIICamCa4 + pCamKIICamCa4</t>
  </si>
  <si>
    <t xml:space="preserve">&amp;</t>
  </si>
  <si>
    <t xml:space="preserve">2 CamKIICamCa4 + 2 pCamKIICamCa4 ⇌ 1 CamKIICamCa4 + 3 pCamKIICamCa4</t>
  </si>
  <si>
    <r>
      <rPr>
        <sz val="12"/>
        <rFont val="Arial"/>
        <family val="2"/>
      </rPr>
      <t xml:space="preserve">CamKIIpCamCa</t>
    </r>
    <r>
      <rPr>
        <vertAlign val="subscript"/>
        <sz val="12"/>
        <color rgb="FF000000"/>
        <rFont val="Arial"/>
        <family val="2"/>
      </rPr>
      <t xml:space="preserve">4</t>
    </r>
    <r>
      <rPr>
        <sz val="12"/>
        <rFont val="Arial"/>
        <family val="2"/>
      </rPr>
      <t xml:space="preserve"> ⇌ CamCa</t>
    </r>
    <r>
      <rPr>
        <vertAlign val="subscript"/>
        <sz val="12"/>
        <color rgb="FF000000"/>
        <rFont val="Arial"/>
        <family val="2"/>
      </rPr>
      <t xml:space="preserve">4</t>
    </r>
    <r>
      <rPr>
        <sz val="12"/>
        <rFont val="Arial"/>
        <family val="2"/>
      </rPr>
      <t xml:space="preserve"> + CamKIIp</t>
    </r>
  </si>
  <si>
    <t xml:space="preserve">vmax (nM/min/mg)</t>
  </si>
  <si>
    <t xml:space="preserve">MW</t>
  </si>
  <si>
    <t xml:space="preserve">CamKIIpCamCa4 + PP1 ⇌ CamKIIpPP1 ⇀ PP1 + CamKIICamCa4</t>
  </si>
  <si>
    <t xml:space="preserve">Bradshaw et al. 2003 PNAS, Km=11 uM, Vmax=31 nmol/min/mg</t>
  </si>
  <si>
    <t xml:space="preserve">KM for dephosphorylation of cam bound CamKII is same as non cam bound CamKII</t>
  </si>
  <si>
    <t xml:space="preserve">37.5 kDa</t>
  </si>
  <si>
    <t xml:space="preserve">CamKIIp + PP1 ⇌ CamKIIpPP1 ⇀ PP1 + CamKII</t>
  </si>
  <si>
    <r>
      <rPr>
        <sz val="12"/>
        <rFont val="Arial"/>
        <family val="2"/>
      </rPr>
      <t xml:space="preserve">PKA + cAMP</t>
    </r>
    <r>
      <rPr>
        <vertAlign val="subscript"/>
        <sz val="12"/>
        <rFont val="Arial"/>
        <family val="2"/>
      </rPr>
      <t xml:space="preserve">2</t>
    </r>
    <r>
      <rPr>
        <sz val="12"/>
        <rFont val="Arial"/>
        <family val="2"/>
      </rPr>
      <t xml:space="preserve"> ⇌ PKAcAMP</t>
    </r>
    <r>
      <rPr>
        <vertAlign val="subscript"/>
        <sz val="12"/>
        <rFont val="Arial"/>
        <family val="2"/>
      </rPr>
      <t xml:space="preserve">2</t>
    </r>
  </si>
  <si>
    <t xml:space="preserve">Ogreid, Doskeland 1981, Herberg et al 1996 Biochem</t>
  </si>
  <si>
    <r>
      <rPr>
        <sz val="12"/>
        <rFont val="Arial"/>
        <family val="2"/>
      </rPr>
      <t xml:space="preserve">PKAcAMP</t>
    </r>
    <r>
      <rPr>
        <vertAlign val="subscript"/>
        <sz val="12"/>
        <rFont val="Arial"/>
        <family val="2"/>
      </rPr>
      <t xml:space="preserve">2</t>
    </r>
    <r>
      <rPr>
        <sz val="12"/>
        <rFont val="Arial"/>
        <family val="2"/>
      </rPr>
      <t xml:space="preserve"> + cAMP</t>
    </r>
    <r>
      <rPr>
        <vertAlign val="subscript"/>
        <sz val="12"/>
        <rFont val="Arial"/>
        <family val="2"/>
      </rPr>
      <t xml:space="preserve">2</t>
    </r>
    <r>
      <rPr>
        <sz val="12"/>
        <rFont val="Arial"/>
        <family val="2"/>
      </rPr>
      <t xml:space="preserve"> ⇌ PKAcAMP</t>
    </r>
    <r>
      <rPr>
        <vertAlign val="subscript"/>
        <sz val="12"/>
        <rFont val="Arial"/>
        <family val="2"/>
      </rPr>
      <t xml:space="preserve">4</t>
    </r>
  </si>
  <si>
    <t xml:space="preserve">Ogreid, Doskeland 1982, Herberg et al 1996 Biochem</t>
  </si>
  <si>
    <r>
      <rPr>
        <sz val="12"/>
        <rFont val="Arial"/>
        <family val="2"/>
      </rPr>
      <t xml:space="preserve">PKAcAMP</t>
    </r>
    <r>
      <rPr>
        <vertAlign val="subscript"/>
        <sz val="12"/>
        <rFont val="Arial"/>
        <family val="2"/>
      </rPr>
      <t xml:space="preserve">4</t>
    </r>
    <r>
      <rPr>
        <sz val="12"/>
        <rFont val="Arial"/>
        <family val="2"/>
      </rPr>
      <t xml:space="preserve"> ⇌ PKAr + 2 PKAc</t>
    </r>
  </si>
  <si>
    <t xml:space="preserve">Zawadzki Taylor 2004 JBC - 9 nM, where does 91 nM come from???  Assumes PKAr phosphorylated?</t>
  </si>
  <si>
    <t xml:space="preserve">Rate speeded up according to FRET data / Kotaleski modelmodel</t>
  </si>
  <si>
    <r>
      <rPr>
        <sz val="12"/>
        <rFont val="Arial"/>
        <family val="2"/>
      </rPr>
      <t xml:space="preserve">PP2A_B56d + PKAc ⇌ PKAcPP2A_B56d  </t>
    </r>
    <r>
      <rPr>
        <sz val="12"/>
        <color rgb="FF000000"/>
        <rFont val="Arial"/>
        <family val="2"/>
      </rPr>
      <t xml:space="preserve">⇀ PKAc + pPP2A</t>
    </r>
  </si>
  <si>
    <t xml:space="preserve">Ahn JH, McAvoy T, Rakhilin SV, Nishi A, Greengard P, Nairn AC (2007) Protein kinase A activates protein phosphatase 2A by phosphorylation of the B56delta subunit. Proc Natl Acad Sci U S A 104: 2979-2984.</t>
  </si>
  <si>
    <t xml:space="preserve">2x phosphorylation in 2 min with skf</t>
  </si>
  <si>
    <t xml:space="preserve">from Usui et al, FEBS Letters 430:312-316, 1998, Km=170 nM</t>
  </si>
  <si>
    <t xml:space="preserve">vmax=105nM/min/mg /60s/min *1e-3umol/nmol *molweight_PKAc)=0.105/60*38 mg/umol=0.0665 per s</t>
  </si>
  <si>
    <t xml:space="preserve">PP2Ap ⇀ PP2A_B56d </t>
  </si>
  <si>
    <t xml:space="preserve">PP2A_BPR72 + Ca ⇌ CaPP2A</t>
  </si>
  <si>
    <t xml:space="preserve">Janssens V, Jordens J, Stevens I, Van Hoof C, Martens E, De Smedt H, Engelborghs Y, Waelkens E, Goris J (2003) Identification and functional analysis of two Ca2+-binding EF-hand motifs in the B"/PR72 subunit of protein phosphatase 2A. J Biol Chem 278: 10697-10706. Ahn PNAS: 2x increase with 50 uM calcium</t>
  </si>
  <si>
    <t xml:space="preserve">Epac1+cAMP ↔ Epac1cAMP</t>
  </si>
  <si>
    <t xml:space="preserve">Nikolaev et al. JBC 2004 279:37215, Chay et al. PloS Comp Biol</t>
  </si>
  <si>
    <t xml:space="preserve">DARPP32 + PKAc ⇌ DARPP32-PKA ⇀ PKAc + p34-DARPP32</t>
  </si>
  <si>
    <t xml:space="preserve">Hemmings H, Nairn A, Elliott J, Greengard P (1990) Synthetic peptide analogs of DARPP-32 (Mr 32,000 dopamine- and cAMP- regulated phosphoprotein), an inhibitor of protein phosphatase-1. Phosphorylation, dephosphorylation, and inhibitory activity. J. Biol. Chem. 265:20369-20376 Available at: [Accessed June 1, 2009].  Hemmings HC Jr, Nairn AC, Greengard P (1984) DARPP-32, a dopamine- and adenosine 3′:5′-monophosphate-regulated neuronal phosphoprotein. II. Comparison of the kinetics of phosphorylation of DARPP-32 and phosphatase inhibitor 1. J Biol Chem 259: 14491–14497.</t>
  </si>
  <si>
    <t xml:space="preserve">p34-DARPP32 + PP1 ⇌ p34-DARPP32-PP1 </t>
  </si>
  <si>
    <t xml:space="preserve">Huang, Horiuchi Watanabe et al. 1999 JBC, Connor Frederick et al. 2000 JBC; Desdouits PNAS 92:2682; Hemmings HC, Jr., Greengard P, Tung HY, Cohen P (1984) DARPP-32, a dopamine-regulated neuronal phosphoprotein, is a potent inhibitor of protein phosphatase-1. Nature 310: 503-505. Hemmings, Nish J Neurochem 2002</t>
  </si>
  <si>
    <r>
      <rPr>
        <sz val="12"/>
        <rFont val="Arial"/>
        <family val="2"/>
      </rPr>
      <t xml:space="preserve">p34-DARPP32 + PP2BCamCa</t>
    </r>
    <r>
      <rPr>
        <vertAlign val="subscript"/>
        <sz val="12"/>
        <color rgb="FF000000"/>
        <rFont val="Arial"/>
        <family val="2"/>
      </rPr>
      <t xml:space="preserve">4</t>
    </r>
    <r>
      <rPr>
        <sz val="12"/>
        <rFont val="Arial"/>
        <family val="2"/>
      </rPr>
      <t xml:space="preserve"> ⇌ p34-DARPP32-PP2BCamCa</t>
    </r>
    <r>
      <rPr>
        <vertAlign val="subscript"/>
        <sz val="12"/>
        <color rgb="FF000000"/>
        <rFont val="Arial"/>
        <family val="2"/>
      </rPr>
      <t xml:space="preserve">4</t>
    </r>
    <r>
      <rPr>
        <sz val="12"/>
        <color rgb="FF000000"/>
        <rFont val="Arial"/>
        <family val="2"/>
      </rPr>
      <t xml:space="preserve"> ⇀ PP2BCamCa</t>
    </r>
    <r>
      <rPr>
        <vertAlign val="subscript"/>
        <sz val="12"/>
        <color rgb="FF000000"/>
        <rFont val="Arial"/>
        <family val="2"/>
      </rPr>
      <t xml:space="preserve">4</t>
    </r>
    <r>
      <rPr>
        <sz val="12"/>
        <color rgb="FF000000"/>
        <rFont val="Arial"/>
        <family val="2"/>
      </rPr>
      <t xml:space="preserve"> + DARPP32</t>
    </r>
  </si>
  <si>
    <t xml:space="preserve">Hemmings H, Nairn A, Elliott J, Greengard P (1990) Synthetic peptide analogs of DARPP-32 (Mr 32,000 dopamine- and cAMP- regulated phosphoprotein), an inhibitor of protein phosphatase-1. Phosphorylation, dephosphorylation, and inhibitory activity. J. Biol. Chem. 265:20369-20376 Available at: [Accessed June 1, 2009]. </t>
  </si>
  <si>
    <r>
      <rPr>
        <sz val="12"/>
        <rFont val="Arial"/>
        <family val="2"/>
      </rPr>
      <t xml:space="preserve">Dp34PP1 + PP2BCamCa</t>
    </r>
    <r>
      <rPr>
        <vertAlign val="subscript"/>
        <sz val="12"/>
        <color rgb="FF000000"/>
        <rFont val="Arial"/>
        <family val="2"/>
      </rPr>
      <t xml:space="preserve">4</t>
    </r>
    <r>
      <rPr>
        <sz val="12"/>
        <rFont val="Arial"/>
        <family val="2"/>
      </rPr>
      <t xml:space="preserve"> ⇌ p34-DARPP32-PP1-PP2BCamCa4 ⇀ PP1+PP2BCamCa4 + DARPP32</t>
    </r>
  </si>
  <si>
    <t xml:space="preserve">King et al 1984, J Biol Chem 259:8080-8083, Km=1.6mikroM, vmax=0.2s_1</t>
  </si>
  <si>
    <t xml:space="preserve">Hemming et al, J Biol Chem. 1990, 265:20369-76, 14 uM, 370nmol/min/mg (0.47 s-1), Klee et al JBC 1998, 14uM, 0.2s-1 (no Mn)</t>
  </si>
  <si>
    <t xml:space="preserve">Dp34PP1 + PP2BCamCa2C⇌ p34-DARPP32-PP1-PP2BCamCa2C⇀ PP1 +PP2BCamCa2C + DARPP32</t>
  </si>
  <si>
    <t xml:space="preserve">Shifman ... Kennedy  PNAS 2006: CKCamCa2C has 1/10th the activity compared to CKCamCa4</t>
  </si>
  <si>
    <t xml:space="preserve">p34-DARPP32 + PP2A_BPR72 ⇌ p34-DARPP32-PP2A_BPR72 ⇀ PP2A_BPR72 + DARPP32</t>
  </si>
  <si>
    <t xml:space="preserve">Hemmings, Nishi J Neurochem 2002</t>
  </si>
  <si>
    <t xml:space="preserve">mostly PP2B dephosphorylates Dp34 (and some PP2a, 1/3 activity), Hemmings et al 1984, Nature 310:503-505 (just relative activities given).</t>
  </si>
  <si>
    <t xml:space="preserve">p34-DARPP32 + PP2A_B56d ⇌p34-DARPP32-PP2A_B56d ⇀ PP2A_B56d + D32</t>
  </si>
  <si>
    <t xml:space="preserve">Nishi et al 1999, J Neurochem 72:2015-2021 has data on PP2A and PP2B blockade on p34 levels</t>
  </si>
  <si>
    <t xml:space="preserve">p34-DARPP32-PP1 + PP2A_BPR72 ⇌ p34-DARPP32-PP1-PP2A_BPR72 ⇀  PP1+PP2A_BPR72 + DARPP32</t>
  </si>
  <si>
    <t xml:space="preserve">a: rate of PP2A from Ahn; b: relative PP2A vs Pp2B activity on p34; c: speed of P75 decrease with Ca (mediated by Pp2A_BPR72; speed pf P34 decrease with Ca (mediated by Pp2B); affinity of PP2A for p75?</t>
  </si>
  <si>
    <t xml:space="preserve">Make kf smaller to keep same affinity?</t>
  </si>
  <si>
    <r>
      <rPr>
        <sz val="12"/>
        <rFont val="Arial"/>
        <family val="2"/>
      </rPr>
      <t xml:space="preserve">p34-DARPP32-PP1 + PP2A_B56d ⇌ p34-DARPP32-PP1-PP2A_B56d </t>
    </r>
    <r>
      <rPr>
        <sz val="12"/>
        <color rgb="FF000000"/>
        <rFont val="Arial"/>
        <family val="2"/>
      </rPr>
      <t xml:space="preserve">⇀ PP1+PP2A_B56d + DARPP32</t>
    </r>
  </si>
  <si>
    <r>
      <rPr>
        <sz val="12"/>
        <rFont val="Arial"/>
        <family val="2"/>
      </rPr>
      <t xml:space="preserve">Cdk5 + DARPP32 ⇌ CDK5D32 </t>
    </r>
    <r>
      <rPr>
        <sz val="12"/>
        <color rgb="FF000000"/>
        <rFont val="Arial"/>
        <family val="2"/>
      </rPr>
      <t xml:space="preserve">⇀ p75-DARPP32 + Cdk5</t>
    </r>
  </si>
  <si>
    <t xml:space="preserve">Bibb JA, Snyder GL, Nishi A, Yan Z, Meijer L, Fienberg AA, Tsai LH, Kwon YT, Girault JA, Czernik AJ, Huganir RL, Hemmings HC, Jr., Nairn AC, Greengard P (1999) Phosphorylation of DARPP-32 by Cdk5 modulates dopamine signalling in neurons. Nature 402: 669-671; Bibb et al. JBC</t>
  </si>
  <si>
    <t xml:space="preserve">p75-DARPP32 + PKAc ⇌ p75-DARPP32-PKAc</t>
  </si>
  <si>
    <t xml:space="preserve">Bibb JA, Snyder GL, Nishi A, Yan Z, Meijer L, Fienberg AA, Tsai LH, Kwon YT, Girault JA, Czernik AJ, Huganir RL, Hemmings HC, Jr., Nairn AC, Greengard P (1999) Phosphorylation of DARPP-32 by Cdk5 modulates dopamine signalling in neurons. Nature 402: 669-6; Ki=2.7 uM</t>
  </si>
  <si>
    <r>
      <rPr>
        <sz val="12"/>
        <rFont val="Arial"/>
        <family val="2"/>
      </rPr>
      <t xml:space="preserve">p75-DARPP32 + PP2A_B56d ⇌ p75-DARPP32-PP2A_B56d </t>
    </r>
    <r>
      <rPr>
        <sz val="12"/>
        <color rgb="FF000000"/>
        <rFont val="Arial"/>
        <family val="2"/>
      </rPr>
      <t xml:space="preserve">⇀ DARPP32 + PP2A_B56d</t>
    </r>
  </si>
  <si>
    <r>
      <rPr>
        <sz val="12"/>
        <rFont val="Arial"/>
        <family val="2"/>
      </rPr>
      <t xml:space="preserve">p75-DARPP32 + pPP2A ⇌ p75-DARPP32-pPP2A </t>
    </r>
    <r>
      <rPr>
        <sz val="12"/>
        <color rgb="FF000000"/>
        <rFont val="Arial"/>
        <family val="2"/>
      </rPr>
      <t xml:space="preserve">⇀ DARPP32 + pPP2A</t>
    </r>
  </si>
  <si>
    <r>
      <rPr>
        <sz val="12"/>
        <rFont val="Arial"/>
        <family val="2"/>
      </rPr>
      <t xml:space="preserve">p75-DARPP32 + PP2A_BPR72 ⇌ p75-DARPP32-PP2A_BPR72 </t>
    </r>
    <r>
      <rPr>
        <sz val="12"/>
        <color rgb="FF000000"/>
        <rFont val="Arial"/>
        <family val="2"/>
      </rPr>
      <t xml:space="preserve">⇀ DARPP32 + PP2A_BPR72</t>
    </r>
  </si>
  <si>
    <t xml:space="preserve">PP2A: 49 umol/mg/min; km=46 uM; pPP2A: 75 uM/mg/min km=14 uM</t>
  </si>
  <si>
    <t xml:space="preserve">MW=36+74 (+64?) kDA = mg/umol</t>
  </si>
  <si>
    <r>
      <rPr>
        <sz val="12"/>
        <rFont val="Arial"/>
        <family val="2"/>
      </rPr>
      <t xml:space="preserve">p75-DARPP32 + CaPP2A ⇌ p75-DARPP32-CaPP2A </t>
    </r>
    <r>
      <rPr>
        <sz val="12"/>
        <color rgb="FF000000"/>
        <rFont val="Arial"/>
        <family val="2"/>
      </rPr>
      <t xml:space="preserve">⇀ CaPP2A + DARPP32</t>
    </r>
  </si>
  <si>
    <t xml:space="preserve">Ahn JH, Sung JY, McAvoy T, Nishi A, Janssens V, Goris J, Greengard P, Nairn AC (2007) The B''/PR72 subunit mediates Ca2+-dependent dephosphorylation of DARPP-32 by protein phosphatase 2A. Proc Natl Acad Sci U S A 104: 9876-9881.; Janssens JBC 2003: 2x increase activity with 50 uM calcium</t>
  </si>
  <si>
    <t xml:space="preserve">Assume same kf, kb, km as for B56d</t>
  </si>
  <si>
    <t xml:space="preserve">Ca + Dgl ⇔ CaDgl </t>
  </si>
  <si>
    <t xml:space="preserve">no source for rates</t>
  </si>
  <si>
    <t xml:space="preserve">Dag + CaDgl ⇔ DagCaDgl ⇒ CaDgl + 2ag</t>
  </si>
  <si>
    <t xml:space="preserve">Rosenburger Lipids 2007:DagL Vmax=100-616 nmol/min/mg, MW=27kDa</t>
  </si>
  <si>
    <t xml:space="preserve">Bisogno J Cell Biol 2003; Km= 75 uM or 154 uM "within the range found in tissue"</t>
  </si>
  <si>
    <r>
      <rPr>
        <sz val="11"/>
        <color rgb="FF000000"/>
        <rFont val="Calibri"/>
        <family val="2"/>
        <charset val="1"/>
      </rPr>
      <t xml:space="preserve">CamKIIcamCa</t>
    </r>
    <r>
      <rPr>
        <vertAlign val="subscript"/>
        <sz val="12"/>
        <color rgb="FF000000"/>
        <rFont val="Arial"/>
        <family val="2"/>
      </rPr>
      <t xml:space="preserve">4</t>
    </r>
    <r>
      <rPr>
        <sz val="11"/>
        <color rgb="FF000000"/>
        <rFont val="Calibri"/>
        <family val="2"/>
        <charset val="1"/>
      </rPr>
      <t xml:space="preserve"> + DagL ↔ CamKIIDagl → pDagl+CamKIIcamCa</t>
    </r>
    <r>
      <rPr>
        <vertAlign val="subscript"/>
        <sz val="12"/>
        <color rgb="FF000000"/>
        <rFont val="Arial"/>
        <family val="2"/>
      </rPr>
      <t xml:space="preserve">4</t>
    </r>
  </si>
  <si>
    <t xml:space="preserve">Tau = 120 sec from Fig 2. Fig 3 assays 10 min, maximal phos obtained with 1 uM CamKII, detectable with 0.5 uM CamKII.  Unknown DAGL quantity</t>
  </si>
  <si>
    <r>
      <rPr>
        <sz val="11"/>
        <color rgb="FF000000"/>
        <rFont val="Calibri"/>
        <family val="2"/>
        <charset val="1"/>
      </rPr>
      <t xml:space="preserve">pCamKIIcamCa</t>
    </r>
    <r>
      <rPr>
        <vertAlign val="subscript"/>
        <sz val="12"/>
        <color rgb="FF000000"/>
        <rFont val="Arial"/>
        <family val="2"/>
      </rPr>
      <t xml:space="preserve">4</t>
    </r>
    <r>
      <rPr>
        <sz val="11"/>
        <color rgb="FF000000"/>
        <rFont val="Calibri"/>
        <family val="2"/>
        <charset val="1"/>
      </rPr>
      <t xml:space="preserve"> + DagL ↔ pCamKIIcamCa</t>
    </r>
    <r>
      <rPr>
        <vertAlign val="subscript"/>
        <sz val="12"/>
        <color rgb="FF000000"/>
        <rFont val="Arial"/>
        <family val="2"/>
      </rPr>
      <t xml:space="preserve">4</t>
    </r>
    <r>
      <rPr>
        <sz val="11"/>
        <color rgb="FF000000"/>
        <rFont val="Calibri"/>
        <family val="2"/>
        <charset val="1"/>
      </rPr>
      <t xml:space="preserve">Dagl → pDagl+pCamKIIcamCa</t>
    </r>
    <r>
      <rPr>
        <vertAlign val="subscript"/>
        <sz val="12"/>
        <color rgb="FF000000"/>
        <rFont val="Arial"/>
        <family val="2"/>
      </rPr>
      <t xml:space="preserve">4</t>
    </r>
  </si>
  <si>
    <t xml:space="preserve">Assays with added Ca and Cam.  Assume none is pCamKII</t>
  </si>
  <si>
    <t xml:space="preserve">pCamKIIcamCa4 + CaDagL ↔ pCamKIIcamCa4-CaDagl → CapDagl+pCamKIIcamCa4</t>
  </si>
  <si>
    <t xml:space="preserve">Allow CkpCam phos of CaDagL, else minimal target avail when CamkII active</t>
  </si>
  <si>
    <t xml:space="preserve">pCamKII + DagL ↔ pCamKIIDagl → pDagl+pCamKII</t>
  </si>
  <si>
    <t xml:space="preserve">Allow Ckp to phos DagL – facilitate build up of pDagl during intertrain</t>
  </si>
  <si>
    <t xml:space="preserve">Ca + pDgl ⇔ CapDgl </t>
  </si>
  <si>
    <t xml:space="preserve">CapDagL + Dag ↔ CapDagLDag → 2ag</t>
  </si>
  <si>
    <t xml:space="preserve">Shonesy Colbran Nat Neuro 2013: 40% reduction in rate, no change Km</t>
  </si>
  <si>
    <t xml:space="preserve">DGL activity = 9.8 pmol/min/ug = .0044/sec</t>
  </si>
  <si>
    <t xml:space="preserve">pDagL  → Dgl</t>
  </si>
  <si>
    <t xml:space="preserve">adjusted to effect: low basal phosphorylation</t>
  </si>
  <si>
    <t xml:space="preserve">Ip3 ⇔ Ipdeg</t>
  </si>
  <si>
    <t xml:space="preserve">Xu Watras Loew 2003 – IP3ase= 0.16/sec at 37 deg</t>
  </si>
  <si>
    <t xml:space="preserve">PIkinase+IP3deg ⇔ IP3degPIK → PIkinase+PIP2</t>
  </si>
  <si>
    <t xml:space="preserve">falkenburger: PI5kinase: 0.02/sec;Xu Watras Loew 2003 - PIP2synth basal = 0.048/sec (20 C?)</t>
  </si>
  <si>
    <t xml:space="preserve">2ag ⇔ 2agdeg </t>
  </si>
  <si>
    <t xml:space="preserve">adjusted to effect, consider adding degradative enzyme</t>
  </si>
  <si>
    <t xml:space="preserve">DagK+Dag ⇔ DagKDag → DagK+PA</t>
  </si>
  <si>
    <t xml:space="preserve">Falkenburger J Gen Phys 2013,Shulga et al. J Mol Biol 2011 Vmax=10.2/sec, D'Souza and Epand 2012 Vmax=0.0115 nmol PA/min/ng, MW=63.93 kDa → Vmax~10/sec</t>
  </si>
  <si>
    <t xml:space="preserve">Km=2 mol%</t>
  </si>
  <si>
    <t xml:space="preserve">Pkc + Ca ⇔ PkcCa </t>
  </si>
  <si>
    <t xml:space="preserve">Kotaleski and Blackwell 2002 IPBS</t>
  </si>
  <si>
    <t xml:space="preserve">PkcCa + Dag ⇔ Pkct</t>
  </si>
  <si>
    <t xml:space="preserve">AC1+CamCa4  ⇌AC1CamCa4</t>
  </si>
  <si>
    <t xml:space="preserve">Harrison et al. JCB 1989 v264: 15880, Tang et al. JBC 1991. v266: 8596.  For catalytic rates and affinities</t>
  </si>
  <si>
    <r>
      <rPr>
        <sz val="12"/>
        <rFont val="Arial"/>
        <family val="2"/>
      </rPr>
      <t xml:space="preserve"> AC1CamCa4 </t>
    </r>
    <r>
      <rPr>
        <sz val="12"/>
        <color rgb="FF000000"/>
        <rFont val="Arial"/>
        <family val="2"/>
      </rPr>
      <t xml:space="preserve">(+ ATP) </t>
    </r>
    <r>
      <rPr>
        <sz val="12"/>
        <rFont val="Arial"/>
        <family val="2"/>
      </rPr>
      <t xml:space="preserve"> ⇌AC1CamATP → AC1CamCa4+cAMP</t>
    </r>
  </si>
  <si>
    <t xml:space="preserve">Harrison et al. JCB 1989 v264: 15880, Tang et al. JBC 1991. v266: 8596</t>
  </si>
  <si>
    <t xml:space="preserve">Kf = 0.01 * ATP conc</t>
  </si>
  <si>
    <t xml:space="preserve">AC1+GsaGTP  ⇌AC1GsaGTP</t>
  </si>
  <si>
    <t xml:space="preserve">AC1GsaGTP+CamCa4  ⇌AC1GsaGTPCamCa4</t>
  </si>
  <si>
    <r>
      <rPr>
        <sz val="12"/>
        <rFont val="Arial"/>
        <family val="2"/>
      </rPr>
      <t xml:space="preserve"> AC1GsaGTPCamCa4 </t>
    </r>
    <r>
      <rPr>
        <sz val="12"/>
        <color rgb="FF000000"/>
        <rFont val="Arial"/>
        <family val="2"/>
      </rPr>
      <t xml:space="preserve">(+ ATP) </t>
    </r>
    <r>
      <rPr>
        <sz val="12"/>
        <rFont val="Arial"/>
        <family val="2"/>
      </rPr>
      <t xml:space="preserve"> ⇌AC1GsaGTPCamATP → AC1GsaGTPCamCa4+cAMP</t>
    </r>
  </si>
  <si>
    <t xml:space="preserve">Kf = 0.01 * ATP conc – actually, there is a mistake here.  Kf should be 20e3</t>
  </si>
  <si>
    <t xml:space="preserve">CKCamCa4+AIP ⇌ CKCamCa4AIP</t>
  </si>
  <si>
    <t xml:space="preserve">40 nM, online catalog</t>
  </si>
  <si>
    <t xml:space="preserve">OA+PP2A ⇌ OA_PP2A (all forms)</t>
  </si>
  <si>
    <t xml:space="preserve">online catalogue</t>
  </si>
  <si>
    <t xml:space="preserve">OA + PP1 ⇌ OA_PP1</t>
  </si>
  <si>
    <t xml:space="preserve">Telenz+m1R ⇌ Tm1R</t>
  </si>
  <si>
    <t xml:space="preserve">online catalogue, IC50=0.94 nM</t>
  </si>
  <si>
    <t xml:space="preserve">Telenz+m1RGq ⇌ Tm1RGq</t>
  </si>
  <si>
    <t xml:space="preserve">PD102840+m4R ⇌ PDm4R</t>
  </si>
  <si>
    <t xml:space="preserve">online catalog, IC50=91nM</t>
  </si>
  <si>
    <t xml:space="preserve">PD102840+Gim4R ⇌ PDm4RGi</t>
  </si>
  <si>
    <t xml:space="preserve">AKAR+PKAc ⇌ PKAcAKAR3 → pAKAR3</t>
  </si>
  <si>
    <t xml:space="preserve">adjusted to match Castro J Physiol</t>
  </si>
  <si>
    <t xml:space="preserve">pAKAR3+PPA1 ⇌ PP1pAKAR3 → PP1+AKAR3</t>
  </si>
  <si>
    <t xml:space="preserve">papaverine+PDE10  ⇌ papPDE10</t>
  </si>
  <si>
    <t xml:space="preserve">online catalogue, IC50=17nM</t>
  </si>
  <si>
    <t xml:space="preserve">Rolipram+PDE4  ⇌ roliPDE4</t>
  </si>
  <si>
    <t xml:space="preserve">Ionline catalogue, C50=2.0 uM</t>
  </si>
  <si>
    <t xml:space="preserve">Molecule Name</t>
  </si>
  <si>
    <t xml:space="preserve">Diffusion Constant (µm²/sec)</t>
  </si>
  <si>
    <t xml:space="preserve">viscosity</t>
  </si>
  <si>
    <t xml:space="preserve">D Calculated </t>
  </si>
  <si>
    <t xml:space="preserve">Reference</t>
  </si>
  <si>
    <t xml:space="preserve">Exp Value (µm²/sec)</t>
  </si>
  <si>
    <t xml:space="preserve">Ca</t>
  </si>
  <si>
    <t xml:space="preserve">283: Allbritton, NL, Meyer T, Stryer L (1992) Range of messenger action of calcium ions and inositol 1,4,5-triphosphate. Science 258: 1812–1815.</t>
  </si>
  <si>
    <t xml:space="preserve">223: Schmidt et al. J Physiol</t>
  </si>
  <si>
    <t xml:space="preserve">Calbindin</t>
  </si>
  <si>
    <t xml:space="preserve">Schmidt et al. J Physiol</t>
  </si>
  <si>
    <r>
      <rPr>
        <sz val="11"/>
        <color rgb="FF000000"/>
        <rFont val="Times New Roman"/>
        <family val="1"/>
      </rPr>
      <t xml:space="preserve">Calbindin</t>
    </r>
    <r>
      <rPr>
        <sz val="11"/>
        <color rgb="FF000000"/>
        <rFont val="Symbol"/>
        <family val="1"/>
        <charset val="2"/>
      </rPr>
      <t xml:space="preserve"></t>
    </r>
    <r>
      <rPr>
        <sz val="11"/>
        <color rgb="FF000000"/>
        <rFont val="Times New Roman"/>
        <family val="1"/>
      </rPr>
      <t xml:space="preserve">Ca</t>
    </r>
  </si>
  <si>
    <t xml:space="preserve">Da</t>
  </si>
  <si>
    <t xml:space="preserve">adjusted to achieve gradient according to Dreyer</t>
  </si>
  <si>
    <t xml:space="preserve">ATP</t>
  </si>
  <si>
    <t xml:space="preserve">Hubley MJ, Rosanske RC, Moerland TS (1995) Diffusion coefficients of ATP and creatine phosphate in isolated muscle: pulsed gradient 31P NMR of small biological samples. NMR Biomed 8: 72–8. </t>
  </si>
  <si>
    <t xml:space="preserve">haven't checked this reference yet</t>
  </si>
  <si>
    <t xml:space="preserve">AMP</t>
  </si>
  <si>
    <t xml:space="preserve">cAMP</t>
  </si>
  <si>
    <t xml:space="preserve">487: Nikolaev VO, Bunemann M, Hein L, Hannawacker A, Lohse MJ (2004) Novel Single Chain cAMP Sensors for Receptor-induced Signal Propagation. J Biol Chem 279: 37215–37218.</t>
  </si>
  <si>
    <t xml:space="preserve">270: Chen, C., Nakamura, T., and Koutalos, Y. (1999) Biophys. J. 76, 2861–2867</t>
  </si>
  <si>
    <t xml:space="preserve">CaM</t>
  </si>
  <si>
    <t xml:space="preserve">Yang C, Jas GS, Kuczera K 2001 J Biomol Struct Dyn</t>
  </si>
  <si>
    <r>
      <rPr>
        <sz val="11"/>
        <color rgb="FF000000"/>
        <rFont val="Times New Roman"/>
        <family val="1"/>
      </rPr>
      <t xml:space="preserve">CaMCa</t>
    </r>
    <r>
      <rPr>
        <vertAlign val="subscript"/>
        <sz val="11"/>
        <color rgb="FF000000"/>
        <rFont val="Times New Roman"/>
        <family val="1"/>
      </rPr>
      <t xml:space="preserve">2</t>
    </r>
  </si>
  <si>
    <t xml:space="preserve">Luby-Phelps et al, 1995</t>
  </si>
  <si>
    <t xml:space="preserve">in vivo</t>
  </si>
  <si>
    <r>
      <rPr>
        <sz val="11"/>
        <color rgb="FF000000"/>
        <rFont val="Times New Roman"/>
        <family val="1"/>
      </rPr>
      <t xml:space="preserve">CaMCa</t>
    </r>
    <r>
      <rPr>
        <vertAlign val="subscript"/>
        <sz val="11"/>
        <color rgb="FF000000"/>
        <rFont val="Times New Roman"/>
        <family val="1"/>
      </rPr>
      <t xml:space="preserve">4</t>
    </r>
  </si>
  <si>
    <r>
      <rPr>
        <sz val="11"/>
        <color rgb="FF000000"/>
        <rFont val="Times New Roman"/>
        <family val="1"/>
      </rPr>
      <t xml:space="preserve">CaMKII</t>
    </r>
    <r>
      <rPr>
        <sz val="11"/>
        <color rgb="FF000000"/>
        <rFont val="Symbol"/>
        <family val="1"/>
        <charset val="2"/>
      </rPr>
      <t xml:space="preserve"></t>
    </r>
    <r>
      <rPr>
        <sz val="11"/>
        <color rgb="FF000000"/>
        <rFont val="Times New Roman"/>
        <family val="1"/>
      </rPr>
      <t xml:space="preserve">CaMCa</t>
    </r>
    <r>
      <rPr>
        <vertAlign val="subscript"/>
        <sz val="11"/>
        <color rgb="FF000000"/>
        <rFont val="Times New Roman"/>
        <family val="1"/>
      </rPr>
      <t xml:space="preserve">4</t>
    </r>
  </si>
  <si>
    <r>
      <rPr>
        <sz val="11"/>
        <color rgb="FF000000"/>
        <rFont val="Times New Roman"/>
        <family val="1"/>
      </rPr>
      <t xml:space="preserve">pCaMKII</t>
    </r>
    <r>
      <rPr>
        <sz val="11"/>
        <color rgb="FF000000"/>
        <rFont val="Symbol"/>
        <family val="1"/>
        <charset val="2"/>
      </rPr>
      <t xml:space="preserve"></t>
    </r>
    <r>
      <rPr>
        <sz val="11"/>
        <color rgb="FF000000"/>
        <rFont val="Times New Roman"/>
        <family val="1"/>
      </rPr>
      <t xml:space="preserve">CaMCa</t>
    </r>
    <r>
      <rPr>
        <vertAlign val="subscript"/>
        <sz val="11"/>
        <color rgb="FF000000"/>
        <rFont val="Times New Roman"/>
        <family val="1"/>
      </rPr>
      <t xml:space="preserve">4</t>
    </r>
  </si>
  <si>
    <t xml:space="preserve">CaMKII </t>
  </si>
  <si>
    <t xml:space="preserve">Smith … DeKoninck Biophys J 2007</t>
  </si>
  <si>
    <t xml:space="preserve">3.6 e-3 or 0.09 or 0.02 </t>
  </si>
  <si>
    <t xml:space="preserve">pCaMKII </t>
  </si>
  <si>
    <t xml:space="preserve">Lu HE, MacGillavry HD, Frost NA, Blanpied TA.J Neurosci. 2014 May 28;34(22):7600-10).</t>
  </si>
  <si>
    <t xml:space="preserve">Range of values, 3 modes</t>
  </si>
  <si>
    <r>
      <rPr>
        <sz val="11"/>
        <color rgb="FF000000"/>
        <rFont val="Times New Roman"/>
        <family val="1"/>
      </rPr>
      <t xml:space="preserve">PKA</t>
    </r>
    <r>
      <rPr>
        <vertAlign val="subscript"/>
        <sz val="11"/>
        <color rgb="FF000000"/>
        <rFont val="Times New Roman"/>
        <family val="1"/>
      </rPr>
      <t xml:space="preserve">C</t>
    </r>
  </si>
  <si>
    <t xml:space="preserve">Shane Tillo &amp;Zhang/myristolation</t>
  </si>
  <si>
    <t xml:space="preserve">Slowed down from calculated value 10x</t>
  </si>
  <si>
    <t xml:space="preserve">DARPP-32</t>
  </si>
  <si>
    <t xml:space="preserve">immobilize DARPP32? (Blom et al. Brismar PLoS One 2013)</t>
  </si>
  <si>
    <r>
      <rPr>
        <sz val="11"/>
        <color rgb="FF000000"/>
        <rFont val="Times New Roman"/>
        <family val="1"/>
      </rPr>
      <t xml:space="preserve">DARPP-32</t>
    </r>
    <r>
      <rPr>
        <sz val="11"/>
        <color rgb="FF000000"/>
        <rFont val="Symbol"/>
        <family val="1"/>
        <charset val="2"/>
      </rPr>
      <t xml:space="preserve"></t>
    </r>
    <r>
      <rPr>
        <sz val="11"/>
        <color rgb="FF000000"/>
        <rFont val="Times New Roman"/>
        <family val="1"/>
      </rPr>
      <t xml:space="preserve"> PKA</t>
    </r>
    <r>
      <rPr>
        <vertAlign val="subscript"/>
        <sz val="11"/>
        <color rgb="FF000000"/>
        <rFont val="Times New Roman"/>
        <family val="1"/>
      </rPr>
      <t xml:space="preserve">C</t>
    </r>
  </si>
  <si>
    <t xml:space="preserve">phosphoT34 DARPP-32</t>
  </si>
  <si>
    <t xml:space="preserve">phosphoT75 DARPP-32</t>
  </si>
  <si>
    <r>
      <rPr>
        <sz val="11"/>
        <color rgb="FF000000"/>
        <rFont val="Times New Roman"/>
        <family val="1"/>
      </rPr>
      <t xml:space="preserve">phosphT75 DARPP-32</t>
    </r>
    <r>
      <rPr>
        <sz val="11"/>
        <color rgb="FF000000"/>
        <rFont val="Symbol"/>
        <family val="1"/>
        <charset val="2"/>
      </rPr>
      <t xml:space="preserve"></t>
    </r>
    <r>
      <rPr>
        <sz val="11"/>
        <color rgb="FF000000"/>
        <rFont val="Times New Roman"/>
        <family val="1"/>
      </rPr>
      <t xml:space="preserve"> PKA</t>
    </r>
    <r>
      <rPr>
        <vertAlign val="subscript"/>
        <sz val="11"/>
        <color rgb="FF000000"/>
        <rFont val="Times New Roman"/>
        <family val="1"/>
      </rPr>
      <t xml:space="preserve">C</t>
    </r>
  </si>
  <si>
    <t xml:space="preserve">D equation</t>
  </si>
  <si>
    <t xml:space="preserve">(8.34*10^-8)*T/(viscosity*MW^(1/3))</t>
  </si>
  <si>
    <t xml:space="preserve">Temp</t>
  </si>
  <si>
    <r>
      <rPr>
        <b val="true"/>
        <sz val="11"/>
        <color rgb="FF000000"/>
        <rFont val="Calibri"/>
        <family val="2"/>
      </rPr>
      <t xml:space="preserve">Diffusion Constant (</t>
    </r>
    <r>
      <rPr>
        <b val="true"/>
        <sz val="11"/>
        <color rgb="FF000000"/>
        <rFont val="맑은 고딕"/>
        <family val="3"/>
        <charset val="129"/>
      </rPr>
      <t xml:space="preserve">μ</t>
    </r>
    <r>
      <rPr>
        <b val="true"/>
        <sz val="11"/>
        <color rgb="FF000000"/>
        <rFont val="Calibri"/>
        <family val="2"/>
      </rPr>
      <t xml:space="preserve">m2/sec)</t>
    </r>
  </si>
  <si>
    <t xml:space="preserve">Dhpg, Ach</t>
  </si>
  <si>
    <t xml:space="preserve"> </t>
  </si>
  <si>
    <t xml:space="preserve">adjusted to achieve gradient</t>
  </si>
  <si>
    <t xml:space="preserve"> Glu,</t>
  </si>
  <si>
    <t xml:space="preserve">Minimize Glu binding to dendritic receptors during electrical stimulation</t>
  </si>
  <si>
    <t xml:space="preserve">DhpgOut, GluOut</t>
  </si>
  <si>
    <t xml:space="preserve">Ip3</t>
  </si>
  <si>
    <t xml:space="preserve">Ip3degrad</t>
  </si>
  <si>
    <t xml:space="preserve">Pkc</t>
  </si>
  <si>
    <t xml:space="preserve">PkcCa</t>
  </si>
  <si>
    <t xml:space="preserve">2ag</t>
  </si>
  <si>
    <t xml:space="preserve">2agDegrad</t>
  </si>
  <si>
    <t xml:space="preserve">DAG</t>
  </si>
  <si>
    <t xml:space="preserve">membrane associated</t>
  </si>
  <si>
    <t xml:space="preserve">PDE4</t>
  </si>
  <si>
    <t xml:space="preserve">pPDE4</t>
  </si>
  <si>
    <t xml:space="preserve">pPDE4cAMP</t>
  </si>
  <si>
    <t xml:space="preserve">PDE4cAMP</t>
  </si>
  <si>
    <t xml:space="preserve">PKAcPDE4</t>
  </si>
  <si>
    <t xml:space="preserve">PKAcPDE4cAMP</t>
  </si>
  <si>
    <t xml:space="preserve">pPDE4PP2A</t>
  </si>
  <si>
    <t xml:space="preserve">pPDE4PP2Ac</t>
  </si>
  <si>
    <t xml:space="preserve">Epac1</t>
  </si>
  <si>
    <t xml:space="preserve">mistake!!!</t>
  </si>
  <si>
    <t xml:space="preserve">Epac1cAMP</t>
  </si>
  <si>
    <t xml:space="preserve">OA</t>
  </si>
  <si>
    <t xml:space="preserve">Cya</t>
  </si>
  <si>
    <t xml:space="preserve">PP2A isoforms</t>
  </si>
  <si>
    <t xml:space="preserve">Molecule</t>
  </si>
  <si>
    <t xml:space="preserve">Conc/PicoSD</t>
  </si>
  <si>
    <t xml:space="preserve">location</t>
  </si>
  <si>
    <t xml:space="preserve">Source / Reference</t>
  </si>
  <si>
    <t xml:space="preserve">D1R</t>
  </si>
  <si>
    <t xml:space="preserve">Membrane bound</t>
  </si>
  <si>
    <t xml:space="preserve">G:D1R is ~20x, Cordeaux et al. JBIOl Chem 2001</t>
  </si>
  <si>
    <t xml:space="preserve">Gs/olf</t>
  </si>
  <si>
    <t xml:space="preserve">G:D1R is ~20x, Cordeaux et al. JBIOl Chem 2001; achieve G binding of close to 12-20/sec</t>
  </si>
  <si>
    <t xml:space="preserve">5000/um^2</t>
  </si>
  <si>
    <t xml:space="preserve">cytosol</t>
  </si>
  <si>
    <t xml:space="preserve">Menniti, Hein JBC</t>
  </si>
  <si>
    <t xml:space="preserve">Mironov, 2009 – cortical neurons</t>
  </si>
  <si>
    <t xml:space="preserve">Bacskai BJ, Hochner B, Mahaut-Smith M, Adams SR, Kaang BK, Kandel ER, Tsien RY (1993) Spatially resolved dynamics of cAMP and protein kinase A subunits in Aplysia sensory neurons. Science 260:222–226</t>
  </si>
  <si>
    <t xml:space="preserve">AC</t>
  </si>
  <si>
    <t xml:space="preserve">Dessauer personal communication</t>
  </si>
  <si>
    <t xml:space="preserve">M1R/mGluR</t>
  </si>
  <si>
    <t xml:space="preserve">Falkenburger J Gen Phys, 2010 and 2013</t>
  </si>
  <si>
    <t xml:space="preserve">Baude et al. 1993, Neuron, 11, 771-787; Luján et al. 1996, Eur. J. Neurosci., 8, 1488-1500</t>
  </si>
  <si>
    <t xml:space="preserve">mGluR are peri-synaptic, M1 is at spine neck to dendrite (Uchigashima J Neurosci 2007 - slightly further away from PSD than mGluR)</t>
  </si>
  <si>
    <t xml:space="preserve">Gq</t>
  </si>
  <si>
    <t xml:space="preserve">Falkenburg has 10 PLC: 40 Gq : 1 (or 500) R / um^2</t>
  </si>
  <si>
    <t xml:space="preserve">Tanaka J et al. Eur J Neurosci. 2000 Mar;12(3):781-92.</t>
  </si>
  <si>
    <t xml:space="preserve">M1 and mglur5 leads to ipsc suppression, only mglur5 produces epsc suppression</t>
  </si>
  <si>
    <t xml:space="preserve">PLC</t>
  </si>
  <si>
    <t xml:space="preserve">DAGL</t>
  </si>
  <si>
    <t xml:space="preserve">Uchigashima et al. J Neurosci 2007</t>
  </si>
  <si>
    <t xml:space="preserve">mGluR is ~3/micron in spine, and DGL is 0.6/micron in spine.  Dend value slightly lower</t>
  </si>
  <si>
    <t xml:space="preserve">IP3</t>
  </si>
  <si>
    <t xml:space="preserve">Falkenburg J Gen Phys, 2010 and 2013 0.16 uM</t>
  </si>
  <si>
    <t xml:space="preserve">PIP2</t>
  </si>
  <si>
    <t xml:space="preserve">Falkenburg J Gen Phys, 2010 and 2013 5000/um^2</t>
  </si>
  <si>
    <t xml:space="preserve">CaOut</t>
  </si>
  <si>
    <t xml:space="preserve">calbindin</t>
  </si>
  <si>
    <t xml:space="preserve">160 uM</t>
  </si>
  <si>
    <t xml:space="preserve">Müller,A.,Kukley,M.,Stausberg,P.,Beck,H.,Muller,W.,and Dietrich,D.(2005). J Neurosci</t>
  </si>
  <si>
    <t xml:space="preserve">4 binding sites each molecule</t>
  </si>
  <si>
    <t xml:space="preserve">Kakiuchi J Biochem 1982</t>
  </si>
  <si>
    <t xml:space="preserve">Biber et al. Exp Brain Res. 1984;56(2):323-6., 15 ug/mg protein</t>
  </si>
  <si>
    <t xml:space="preserve">W. Holmes, J Comput Neurosci 2000</t>
  </si>
  <si>
    <t xml:space="preserve">PDE10</t>
  </si>
  <si>
    <t xml:space="preserve">Membrane bound ad spine</t>
  </si>
  <si>
    <t xml:space="preserve">Menniti</t>
  </si>
  <si>
    <t xml:space="preserve">PDE2, 4 and 10 initially adjusted from cAMP assay</t>
  </si>
  <si>
    <t xml:space="preserve">PDE1B</t>
  </si>
  <si>
    <t xml:space="preserve">cytosolic</t>
  </si>
  <si>
    <t xml:space="preserve">Then, made ~2x greater to achieve reasonable cAMP and Dp34PP1 in response to bath application of Da</t>
  </si>
  <si>
    <t xml:space="preserve">PDE2</t>
  </si>
  <si>
    <t xml:space="preserve">DARPP32</t>
  </si>
  <si>
    <t xml:space="preserve">greengard</t>
  </si>
  <si>
    <t xml:space="preserve">P75 darpp32</t>
  </si>
  <si>
    <t xml:space="preserve">Bibb et al., 1999; Bateup et al., 2008)</t>
  </si>
  <si>
    <t xml:space="preserve">Bateup HS, Svenningsson P, Kuroiwa M, Gong S, Nishi A, Heintz N, Greengard P (2008) Cell type-specific regulation of DARPP-32 phosphorylation by psychostimulant and antipsychotic drugs. Nat Neurosci 11:932–939</t>
  </si>
  <si>
    <t xml:space="preserve">p34 darpp32</t>
  </si>
  <si>
    <t xml:space="preserve">Nishi et al., 1997; Bateup et al., 2008</t>
  </si>
  <si>
    <t xml:space="preserve">PP2B</t>
  </si>
  <si>
    <t xml:space="preserve">up to 5000?</t>
  </si>
  <si>
    <t xml:space="preserve">PP1</t>
  </si>
  <si>
    <t xml:space="preserve">2x higher in str than hippo</t>
  </si>
  <si>
    <t xml:space="preserve">Baucum AJ 2nd, Brown AM, Colbran RJ.J Neurochem. 2013 Differential association of postsynaptic signaling protein complexes in striatum and hippocampus.</t>
  </si>
  <si>
    <t xml:space="preserve">PP2A</t>
  </si>
  <si>
    <t xml:space="preserve">par PP2Atot=2000</t>
  </si>
  <si>
    <t xml:space="preserve"># Sim, J Neurochem. 1994, between *3-7  as much basal activity of PP2A compared with PP1</t>
  </si>
  <si>
    <t xml:space="preserve"># cf Kuroda et al, 2700 nM PP2A</t>
  </si>
  <si>
    <t xml:space="preserve"># Nagase, J Biochem 1997, extraction of B'' subunit, gives 6*10-3 % of the protein content, i.e. 6*10-3% of 19000= 1.14</t>
  </si>
  <si>
    <t xml:space="preserve"># PP2A=200nM according to Usui et al FEBS Letters 430 312-316, 1998</t>
  </si>
  <si>
    <t xml:space="preserve">CaMKII</t>
  </si>
  <si>
    <t xml:space="preserve">Kennedy and Greengard papers from 1980s;  Baucum: 40% less CamKII in str than hippo</t>
  </si>
  <si>
    <t xml:space="preserve">PKA</t>
  </si>
  <si>
    <t xml:space="preserve">Taylor SS</t>
  </si>
  <si>
    <t xml:space="preserve">PKC</t>
  </si>
  <si>
    <t xml:space="preserve">m4R</t>
  </si>
  <si>
    <t xml:space="preserve">M4 must be near D1 both of which must be near AC. D1/M4/Golf/Gi/AC complex is in the spine, might also be in the dendrite.</t>
  </si>
  <si>
    <t xml:space="preserve">Ach</t>
  </si>
  <si>
    <t xml:space="preserve">EC</t>
  </si>
  <si>
    <t xml:space="preserve">The basal level of extracellular ACh in striatum is estimated to be 20–30 nM by microdialysis (Rada et al., 2010; Farrar et al., 2011), and it may even be higher as suggested by the large underestimation recently disclosed through electrochemical measurements in prefrontal cortex (Mattinson et al., 2011). Mattinson CE, Burmeister JJ, Quintero JE, Pomerleau F, Huettl P, Gerhardt GA (2011) Tonic and phasic release of glutamate and acetylcholine neurotransmission in sub-regions of the rat prefrontal cortex using enzymebased microelectrode arrays. J Neurosci Methods 202:199 –208.</t>
  </si>
  <si>
    <t xml:space="preserve">Glu</t>
  </si>
  <si>
    <t xml:space="preserve">Actual numbers from IC files</t>
  </si>
  <si>
    <t xml:space="preserve">picoSD to tot conc conversion:</t>
  </si>
  <si>
    <t xml:space="preserve">For 2um long dend with 0.6um  depth2D and 0.1um surface layer</t>
  </si>
  <si>
    <t xml:space="preserve">General Concentration Sets</t>
  </si>
  <si>
    <t xml:space="preserve">Surface Density</t>
  </si>
  <si>
    <t xml:space="preserve">Spine head</t>
  </si>
  <si>
    <t xml:space="preserve">Cytosolic</t>
  </si>
  <si>
    <t xml:space="preserve">total</t>
  </si>
  <si>
    <t xml:space="preserve">D1Rtot</t>
  </si>
  <si>
    <t xml:space="preserve">cam</t>
  </si>
  <si>
    <t xml:space="preserve">Camtot</t>
  </si>
  <si>
    <t xml:space="preserve">DaD1R</t>
  </si>
  <si>
    <t xml:space="preserve">camca2c</t>
  </si>
  <si>
    <t xml:space="preserve">DaD1RGs</t>
  </si>
  <si>
    <t xml:space="preserve">camca2n</t>
  </si>
  <si>
    <t xml:space="preserve">pDaD1RGs</t>
  </si>
  <si>
    <t xml:space="preserve">camca4</t>
  </si>
  <si>
    <t xml:space="preserve">pp2b</t>
  </si>
  <si>
    <t xml:space="preserve">Gsabg</t>
  </si>
  <si>
    <t xml:space="preserve">Gstot</t>
  </si>
  <si>
    <t xml:space="preserve">pp2bcam</t>
  </si>
  <si>
    <t xml:space="preserve">PP2Btot</t>
  </si>
  <si>
    <t xml:space="preserve">GsD1R</t>
  </si>
  <si>
    <t xml:space="preserve">pp2bcamca2c</t>
  </si>
  <si>
    <t xml:space="preserve">Gbg</t>
  </si>
  <si>
    <t xml:space="preserve">pp2bcamca2n</t>
  </si>
  <si>
    <t xml:space="preserve">GsaGTP</t>
  </si>
  <si>
    <t xml:space="preserve">Gatot</t>
  </si>
  <si>
    <t xml:space="preserve">pp2bcamca4</t>
  </si>
  <si>
    <t xml:space="preserve">GsaGDP</t>
  </si>
  <si>
    <t xml:space="preserve">PDE1CamCa4</t>
  </si>
  <si>
    <t xml:space="preserve">PSD</t>
  </si>
  <si>
    <t xml:space="preserve">pdecamca4cAMP</t>
  </si>
  <si>
    <t xml:space="preserve">PDE1tot</t>
  </si>
  <si>
    <t xml:space="preserve">PKAtot</t>
  </si>
  <si>
    <t xml:space="preserve">pde1</t>
  </si>
  <si>
    <t xml:space="preserve">PKAr</t>
  </si>
  <si>
    <t xml:space="preserve">PKAcAMP2</t>
  </si>
  <si>
    <t xml:space="preserve">pde4</t>
  </si>
  <si>
    <t xml:space="preserve">PDE4tot</t>
  </si>
  <si>
    <t xml:space="preserve">PKAcAMP4</t>
  </si>
  <si>
    <t xml:space="preserve">m4Rtot</t>
  </si>
  <si>
    <t xml:space="preserve">AChm4R</t>
  </si>
  <si>
    <t xml:space="preserve">Giabg</t>
  </si>
  <si>
    <t xml:space="preserve">Gitot</t>
  </si>
  <si>
    <t xml:space="preserve">AChm4RGi</t>
  </si>
  <si>
    <t xml:space="preserve">PDE2tot</t>
  </si>
  <si>
    <t xml:space="preserve">Gim4R</t>
  </si>
  <si>
    <t xml:space="preserve">PDE2cAMP</t>
  </si>
  <si>
    <t xml:space="preserve">GiaGDP</t>
  </si>
  <si>
    <t xml:space="preserve">PDE2cAMP2</t>
  </si>
  <si>
    <t xml:space="preserve">GiaGTP</t>
  </si>
  <si>
    <t xml:space="preserve">ATPtot</t>
  </si>
  <si>
    <t xml:space="preserve">AC5</t>
  </si>
  <si>
    <t xml:space="preserve">Actot</t>
  </si>
  <si>
    <t xml:space="preserve">AC5Gs</t>
  </si>
  <si>
    <t xml:space="preserve">AC5GsaATP</t>
  </si>
  <si>
    <t xml:space="preserve">total Epac</t>
  </si>
  <si>
    <t xml:space="preserve">AC5Gia</t>
  </si>
  <si>
    <t xml:space="preserve">AC5GsaGia</t>
  </si>
  <si>
    <t xml:space="preserve">AC5GsaGiaATP</t>
  </si>
  <si>
    <t xml:space="preserve">total PP1</t>
  </si>
  <si>
    <t xml:space="preserve">AC1</t>
  </si>
  <si>
    <t xml:space="preserve">Dp34PP1</t>
  </si>
  <si>
    <t xml:space="preserve">neck:</t>
  </si>
  <si>
    <t xml:space="preserve">Darpp32</t>
  </si>
  <si>
    <t xml:space="preserve">Total Darpp32</t>
  </si>
  <si>
    <t xml:space="preserve">PDE10tot</t>
  </si>
  <si>
    <t xml:space="preserve">Cdk5 </t>
  </si>
  <si>
    <t xml:space="preserve">PDE10cAMP</t>
  </si>
  <si>
    <t xml:space="preserve">Cdk5D32</t>
  </si>
  <si>
    <t xml:space="preserve">pPDE10</t>
  </si>
  <si>
    <t xml:space="preserve">D32p34PP1PP2B</t>
  </si>
  <si>
    <t xml:space="preserve">pPDE10PP2A</t>
  </si>
  <si>
    <t xml:space="preserve">D32p34PP1PP2AB56d</t>
  </si>
  <si>
    <t xml:space="preserve">pPDE10cAMP</t>
  </si>
  <si>
    <t xml:space="preserve">D32p34PP1PP2ABPR72</t>
  </si>
  <si>
    <t xml:space="preserve">m1R</t>
  </si>
  <si>
    <t xml:space="preserve">m1R tot</t>
  </si>
  <si>
    <t xml:space="preserve">PP2Acal</t>
  </si>
  <si>
    <t xml:space="preserve">total PP2A</t>
  </si>
  <si>
    <t xml:space="preserve">m1RGq </t>
  </si>
  <si>
    <t xml:space="preserve">pPP2A</t>
  </si>
  <si>
    <t xml:space="preserve">MGLuR</t>
  </si>
  <si>
    <t xml:space="preserve">mGluRtot</t>
  </si>
  <si>
    <t xml:space="preserve">pp2aB56d</t>
  </si>
  <si>
    <t xml:space="preserve">MgluRGq </t>
  </si>
  <si>
    <t xml:space="preserve">pp2aBpr72</t>
  </si>
  <si>
    <t xml:space="preserve">Gqabg</t>
  </si>
  <si>
    <t xml:space="preserve">Gqtot</t>
  </si>
  <si>
    <t xml:space="preserve">D32p75PP2ABpr72</t>
  </si>
  <si>
    <t xml:space="preserve">Plc</t>
  </si>
  <si>
    <t xml:space="preserve">Plctot</t>
  </si>
  <si>
    <t xml:space="preserve">D32p75PP2AB56d</t>
  </si>
  <si>
    <t xml:space="preserve">PlcCa</t>
  </si>
  <si>
    <t xml:space="preserve">Pip2tot</t>
  </si>
  <si>
    <t xml:space="preserve">D32p75PP2Acal</t>
  </si>
  <si>
    <t xml:space="preserve">Pip2</t>
  </si>
  <si>
    <t xml:space="preserve">D32p75pPP2A</t>
  </si>
  <si>
    <t xml:space="preserve">PlcCaPip2</t>
  </si>
  <si>
    <t xml:space="preserve">D32p75</t>
  </si>
  <si>
    <t xml:space="preserve">Dag</t>
  </si>
  <si>
    <t xml:space="preserve">Dag tot</t>
  </si>
  <si>
    <t xml:space="preserve">total PKC, from Hellgren Kotaleski and Blackwell 2002</t>
  </si>
  <si>
    <t xml:space="preserve">DagKdag</t>
  </si>
  <si>
    <t xml:space="preserve">DagKtot</t>
  </si>
  <si>
    <t xml:space="preserve">too high compared to mGluR</t>
  </si>
  <si>
    <t xml:space="preserve">DagK</t>
  </si>
  <si>
    <t xml:space="preserve">Dgl</t>
  </si>
  <si>
    <t xml:space="preserve">Dgltot</t>
  </si>
  <si>
    <t xml:space="preserve">CK</t>
  </si>
  <si>
    <t xml:space="preserve">CaDgl</t>
  </si>
  <si>
    <t xml:space="preserve">CKCam</t>
  </si>
  <si>
    <t xml:space="preserve">DagCaDgl</t>
  </si>
  <si>
    <t xml:space="preserve">CkpCam</t>
  </si>
  <si>
    <t xml:space="preserve">pDgl</t>
  </si>
  <si>
    <t xml:space="preserve">Ckp</t>
  </si>
  <si>
    <t xml:space="preserve">Pkinase</t>
  </si>
  <si>
    <t xml:space="preserve">Pikinase tot</t>
  </si>
  <si>
    <t xml:space="preserve">Ip3degPik</t>
  </si>
  <si>
    <t xml:space="preserve">Total Calbindin</t>
  </si>
  <si>
    <t xml:space="preserve">pmca</t>
  </si>
  <si>
    <t xml:space="preserve">pmca tot</t>
  </si>
  <si>
    <t xml:space="preserve">CalbindinCa</t>
  </si>
  <si>
    <t xml:space="preserve">pmcaca</t>
  </si>
  <si>
    <t xml:space="preserve">ncx</t>
  </si>
  <si>
    <t xml:space="preserve">ncx tot</t>
  </si>
  <si>
    <t xml:space="preserve">ncxCa</t>
  </si>
  <si>
    <t xml:space="preserve">leak</t>
  </si>
  <si>
    <t xml:space="preserve">leaktot</t>
  </si>
  <si>
    <t xml:space="preserve">CaOutLeak</t>
  </si>
  <si>
    <t xml:space="preserve">Reaction Equation</t>
  </si>
  <si>
    <t xml:space="preserve">The following are not currently used.  Unless Ca also inhibits ACGaiGas, this results in Ca enhancement of AC activity</t>
  </si>
  <si>
    <r>
      <rPr>
        <sz val="12"/>
        <rFont val="Arial"/>
        <family val="2"/>
      </rPr>
      <t xml:space="preserve">ACG</t>
    </r>
    <r>
      <rPr>
        <vertAlign val="subscript"/>
        <sz val="12"/>
        <rFont val="Arial"/>
        <family val="2"/>
      </rPr>
      <t xml:space="preserve">α</t>
    </r>
    <r>
      <rPr>
        <sz val="12"/>
        <rFont val="Arial"/>
        <family val="2"/>
      </rPr>
      <t xml:space="preserve">GTP-ATP ⇌ AC + cAMP + GαGDP</t>
    </r>
  </si>
  <si>
    <t xml:space="preserve">Low Gap Activity for Gas</t>
  </si>
  <si>
    <t xml:space="preserve">AC + Ca ⇌ ACCa </t>
  </si>
  <si>
    <t xml:space="preserve">Guillou JL, Nakata H, Cooper DM (1999) Inhibition by calcium of mammalian adenylyl cyclases. J Biol Chem 274: 35539–35545. Mou, Cooper 2009 biochemistry</t>
  </si>
  <si>
    <t xml:space="preserve">Table 2 shows 5% reduction with 3.4 uM calcium, and ~10% reduction with 89 uM calcium – low affinity?</t>
  </si>
  <si>
    <r>
      <rPr>
        <sz val="12"/>
        <rFont val="Arial"/>
        <family val="2"/>
      </rPr>
      <t xml:space="preserve">G</t>
    </r>
    <r>
      <rPr>
        <vertAlign val="subscript"/>
        <sz val="12"/>
        <rFont val="Arial"/>
        <family val="2"/>
      </rPr>
      <t xml:space="preserve">α</t>
    </r>
    <r>
      <rPr>
        <sz val="12"/>
        <rFont val="Arial"/>
        <family val="2"/>
      </rPr>
      <t xml:space="preserve">GTP + ACCa ⇌ ACG</t>
    </r>
    <r>
      <rPr>
        <vertAlign val="subscript"/>
        <sz val="12"/>
        <rFont val="Arial"/>
        <family val="2"/>
      </rPr>
      <t xml:space="preserve">α</t>
    </r>
    <r>
      <rPr>
        <sz val="12"/>
        <rFont val="Arial"/>
        <family val="2"/>
      </rPr>
      <t xml:space="preserve">GTPCa </t>
    </r>
  </si>
  <si>
    <t xml:space="preserve">Guillou JL, Nakata H, Cooper DM (1999) Inhibition by calcium of mammalian adenylyl cyclases. J Biol Chem 274: 35539–35545.</t>
  </si>
  <si>
    <t xml:space="preserve">Discussion states ~150 nM Kd for calcium binding to high affin site</t>
  </si>
  <si>
    <r>
      <rPr>
        <sz val="12"/>
        <rFont val="Arial"/>
        <family val="2"/>
      </rPr>
      <t xml:space="preserve">ACG</t>
    </r>
    <r>
      <rPr>
        <vertAlign val="subscript"/>
        <sz val="12"/>
        <rFont val="Arial"/>
        <family val="2"/>
      </rPr>
      <t xml:space="preserve">α</t>
    </r>
    <r>
      <rPr>
        <sz val="12"/>
        <rFont val="Arial"/>
        <family val="2"/>
      </rPr>
      <t xml:space="preserve">GTPCa + ATP ⇌ ACG</t>
    </r>
    <r>
      <rPr>
        <vertAlign val="subscript"/>
        <sz val="12"/>
        <rFont val="Arial"/>
        <family val="2"/>
      </rPr>
      <t xml:space="preserve">α</t>
    </r>
    <r>
      <rPr>
        <sz val="12"/>
        <rFont val="Arial"/>
        <family val="2"/>
      </rPr>
      <t xml:space="preserve">GTPCa-ATP </t>
    </r>
  </si>
  <si>
    <t xml:space="preserve">Discussion indicates that Ca competes for Mg binding site, so perhaps Ca inhibition has much lower affinity in presence of normal Mg?</t>
  </si>
  <si>
    <r>
      <rPr>
        <sz val="12"/>
        <rFont val="Arial"/>
        <family val="2"/>
      </rPr>
      <t xml:space="preserve">ACG</t>
    </r>
    <r>
      <rPr>
        <vertAlign val="subscript"/>
        <sz val="12"/>
        <rFont val="Arial"/>
        <family val="2"/>
      </rPr>
      <t xml:space="preserve">α</t>
    </r>
    <r>
      <rPr>
        <sz val="12"/>
        <rFont val="Arial"/>
        <family val="2"/>
      </rPr>
      <t xml:space="preserve">GTPCa-ATP ⇌ cAMP + ACG</t>
    </r>
    <r>
      <rPr>
        <vertAlign val="subscript"/>
        <sz val="12"/>
        <rFont val="Arial"/>
        <family val="2"/>
      </rPr>
      <t xml:space="preserve">α</t>
    </r>
    <r>
      <rPr>
        <sz val="12"/>
        <rFont val="Arial"/>
        <family val="2"/>
      </rPr>
      <t xml:space="preserve">GTPCa</t>
    </r>
  </si>
  <si>
    <t xml:space="preserve">For D2R-SPN</t>
  </si>
  <si>
    <t xml:space="preserve">Consider slower kcat and degrade for GaiGTP – similar to GasGTP</t>
  </si>
  <si>
    <t xml:space="preserve">Da + D2R ⇌ DaD2R</t>
  </si>
  <si>
    <t xml:space="preserve">Cordeaux et al. JBIOl Chem 2001</t>
  </si>
  <si>
    <t xml:space="preserve">Hein shows A2A receptor activation tau = 50 ms</t>
  </si>
  <si>
    <r>
      <rPr>
        <sz val="11"/>
        <rFont val="Arial"/>
        <family val="2"/>
      </rPr>
      <t xml:space="preserve">DaD2R + G</t>
    </r>
    <r>
      <rPr>
        <vertAlign val="subscript"/>
        <sz val="11"/>
        <rFont val="Arial"/>
        <family val="2"/>
      </rPr>
      <t xml:space="preserve">αβγ</t>
    </r>
    <r>
      <rPr>
        <sz val="11"/>
        <rFont val="Arial"/>
        <family val="2"/>
      </rPr>
      <t xml:space="preserve"> ⇌ DaD2RG</t>
    </r>
    <r>
      <rPr>
        <vertAlign val="subscript"/>
        <sz val="11"/>
        <rFont val="Arial"/>
        <family val="2"/>
      </rPr>
      <t xml:space="preserve">αβγ</t>
    </r>
    <r>
      <rPr>
        <sz val="11"/>
        <rFont val="Arial"/>
        <family val="2"/>
      </rPr>
      <t xml:space="preserve"> ⇀ DaD2RG</t>
    </r>
    <r>
      <rPr>
        <vertAlign val="subscript"/>
        <sz val="11"/>
        <rFont val="Arial"/>
        <family val="2"/>
      </rPr>
      <t xml:space="preserve">βγ</t>
    </r>
    <r>
      <rPr>
        <sz val="11"/>
        <rFont val="Arial"/>
        <family val="2"/>
      </rPr>
      <t xml:space="preserve"> + G</t>
    </r>
    <r>
      <rPr>
        <vertAlign val="subscript"/>
        <sz val="11"/>
        <rFont val="Arial"/>
        <family val="2"/>
      </rPr>
      <t xml:space="preserve">α</t>
    </r>
    <r>
      <rPr>
        <sz val="11"/>
        <rFont val="Arial"/>
        <family val="2"/>
      </rPr>
      <t xml:space="preserve">GTP</t>
    </r>
  </si>
  <si>
    <t xml:space="preserve">senogles JBiolChem 265: 0.6-0.8/min – how to do their assays?</t>
  </si>
  <si>
    <t xml:space="preserve">Hein et al. JBC 2006 suggests Gi dissoc is tau=14 sec (1/tau=kb=0.07), but Hein et al. EMBOJ 2005 suggests Gi assoc tau =2.5 sec for low NE conc and 0.1 for high,  NE conc and dissoc = 2 sec measured using a different method</t>
  </si>
  <si>
    <r>
      <rPr>
        <sz val="11"/>
        <rFont val="Arial"/>
        <family val="2"/>
      </rPr>
      <t xml:space="preserve">Gi</t>
    </r>
    <r>
      <rPr>
        <vertAlign val="subscript"/>
        <sz val="11"/>
        <rFont val="Arial"/>
        <family val="2"/>
      </rPr>
      <t xml:space="preserve">αβγ</t>
    </r>
    <r>
      <rPr>
        <sz val="11"/>
        <rFont val="Arial"/>
        <family val="2"/>
      </rPr>
      <t xml:space="preserve"> + D2R ⇌ Gi</t>
    </r>
    <r>
      <rPr>
        <vertAlign val="subscript"/>
        <sz val="11"/>
        <rFont val="Arial"/>
        <family val="2"/>
      </rPr>
      <t xml:space="preserve">αβγD2</t>
    </r>
    <r>
      <rPr>
        <sz val="11"/>
        <rFont val="Arial"/>
        <family val="2"/>
      </rPr>
      <t xml:space="preserve">R</t>
    </r>
  </si>
  <si>
    <r>
      <rPr>
        <sz val="11"/>
        <rFont val="Arial"/>
        <family val="2"/>
      </rPr>
      <t xml:space="preserve">Gi</t>
    </r>
    <r>
      <rPr>
        <vertAlign val="subscript"/>
        <sz val="11"/>
        <rFont val="Arial"/>
        <family val="2"/>
      </rPr>
      <t xml:space="preserve">αβγD2</t>
    </r>
    <r>
      <rPr>
        <sz val="11"/>
        <rFont val="Arial"/>
        <family val="2"/>
      </rPr>
      <t xml:space="preserve">R + Da ⇌ DaD2RGi</t>
    </r>
    <r>
      <rPr>
        <vertAlign val="subscript"/>
        <sz val="11"/>
        <rFont val="Arial"/>
        <family val="2"/>
      </rPr>
      <t xml:space="preserve">αβγ</t>
    </r>
    <r>
      <rPr>
        <sz val="11"/>
        <rFont val="Arial"/>
        <family val="2"/>
      </rPr>
      <t xml:space="preserve"> ⇀ DaD2RG</t>
    </r>
    <r>
      <rPr>
        <vertAlign val="subscript"/>
        <sz val="11"/>
        <rFont val="Arial"/>
        <family val="2"/>
      </rPr>
      <t xml:space="preserve">βγ</t>
    </r>
    <r>
      <rPr>
        <sz val="11"/>
        <rFont val="Arial"/>
        <family val="2"/>
      </rPr>
      <t xml:space="preserve"> + G</t>
    </r>
    <r>
      <rPr>
        <vertAlign val="subscript"/>
        <sz val="11"/>
        <rFont val="Arial"/>
        <family val="2"/>
      </rPr>
      <t xml:space="preserve">α</t>
    </r>
    <r>
      <rPr>
        <sz val="11"/>
        <rFont val="Arial"/>
        <family val="2"/>
      </rPr>
      <t xml:space="preserve">GTP</t>
    </r>
  </si>
  <si>
    <t xml:space="preserve">Cordeaux J Biol Chem Kd=76 nM?  Looks more like 100-200 from their plots</t>
  </si>
  <si>
    <r>
      <rPr>
        <sz val="11"/>
        <rFont val="Arial"/>
        <family val="2"/>
      </rPr>
      <t xml:space="preserve">Gi</t>
    </r>
    <r>
      <rPr>
        <vertAlign val="subscript"/>
        <sz val="11"/>
        <rFont val="Arial"/>
        <family val="2"/>
      </rPr>
      <t xml:space="preserve">α</t>
    </r>
    <r>
      <rPr>
        <sz val="11"/>
        <rFont val="Arial"/>
        <family val="2"/>
      </rPr>
      <t xml:space="preserve">GTP</t>
    </r>
    <r>
      <rPr>
        <sz val="11"/>
        <color rgb="FF000000"/>
        <rFont val="Arial"/>
        <family val="2"/>
      </rPr>
      <t xml:space="preserve"> ⇀ </t>
    </r>
    <r>
      <rPr>
        <sz val="11"/>
        <rFont val="Arial"/>
        <family val="2"/>
      </rPr>
      <t xml:space="preserve">GiaGDP</t>
    </r>
  </si>
  <si>
    <t xml:space="preserve">sengeles JBiolChem 265 0.17-0.21/min, assume Gap activity</t>
  </si>
  <si>
    <t xml:space="preserve">Jakubik … Tucek 1997 Molec Pharm 52:172</t>
  </si>
  <si>
    <t xml:space="preserve">Leach et al. Neuropsychopharmacology. 2010 Mar;35(4):855-69. </t>
  </si>
  <si>
    <t xml:space="preserve">AChm4R + Gαβγ ⇌ AChm4RGαβγ ⇀ AChm4RGβγ + GαGTP</t>
  </si>
  <si>
    <t xml:space="preserve">Giαβγm4R + ACh ⇌ AChm4Giαβγ ⇀ AChm4RGβγ + GαGTP</t>
  </si>
  <si>
    <t xml:space="preserve">high-affinity binding of Ach to muscarinic cholinergic receptors. Kellar KJ J Neurosci. 1985  5:1577-82; kb=1.38/min</t>
  </si>
  <si>
    <t xml:space="preserve">The following are not currently used.  </t>
  </si>
  <si>
    <t xml:space="preserve">GluR1 + PKAc ⇌ GluR1-PKAc ⇀ pS845-GluR1 + PKAc</t>
  </si>
  <si>
    <t xml:space="preserve">Hayer A, Bhalla US (2005) Molecular switches at the synapse emerge from receptor and kinase traffic. PLoS Comput. Biol 1:137-154 Available at: [Accessed May 13, 2009]. </t>
  </si>
  <si>
    <r>
      <rPr>
        <sz val="12"/>
        <rFont val="Arial"/>
        <family val="2"/>
      </rPr>
      <t xml:space="preserve">GluR1 + CamKIICamCa</t>
    </r>
    <r>
      <rPr>
        <vertAlign val="subscript"/>
        <sz val="12"/>
        <rFont val="Arial"/>
        <family val="2"/>
      </rPr>
      <t xml:space="preserve">4</t>
    </r>
    <r>
      <rPr>
        <sz val="12"/>
        <rFont val="Arial"/>
        <family val="2"/>
      </rPr>
      <t xml:space="preserve"> ⇌ GluR1-CamKIICamCa</t>
    </r>
    <r>
      <rPr>
        <vertAlign val="subscript"/>
        <sz val="12"/>
        <rFont val="Arial"/>
        <family val="2"/>
      </rPr>
      <t xml:space="preserve">4</t>
    </r>
    <r>
      <rPr>
        <sz val="12"/>
        <rFont val="Arial"/>
        <family val="2"/>
      </rPr>
      <t xml:space="preserve"> ⇀ pS831-GluR1 + CamKIICamCa</t>
    </r>
    <r>
      <rPr>
        <vertAlign val="subscript"/>
        <sz val="12"/>
        <rFont val="Arial"/>
        <family val="2"/>
      </rPr>
      <t xml:space="preserve">4</t>
    </r>
  </si>
  <si>
    <r>
      <rPr>
        <sz val="12"/>
        <rFont val="Arial"/>
        <family val="2"/>
      </rPr>
      <t xml:space="preserve">GluR1 + CamKIIpCamCa</t>
    </r>
    <r>
      <rPr>
        <vertAlign val="subscript"/>
        <sz val="12"/>
        <rFont val="Arial"/>
        <family val="2"/>
      </rPr>
      <t xml:space="preserve">4</t>
    </r>
    <r>
      <rPr>
        <sz val="12"/>
        <rFont val="Arial"/>
        <family val="2"/>
      </rPr>
      <t xml:space="preserve"> ⇌ GluR1-CamKIIpCamCa</t>
    </r>
    <r>
      <rPr>
        <vertAlign val="subscript"/>
        <sz val="12"/>
        <rFont val="Arial"/>
        <family val="2"/>
      </rPr>
      <t xml:space="preserve">4</t>
    </r>
    <r>
      <rPr>
        <sz val="12"/>
        <rFont val="Arial"/>
        <family val="2"/>
      </rPr>
      <t xml:space="preserve"> ⇀ pS831-GluR1 + CamKIIpCamCa</t>
    </r>
    <r>
      <rPr>
        <vertAlign val="subscript"/>
        <sz val="12"/>
        <rFont val="Arial"/>
        <family val="2"/>
      </rPr>
      <t xml:space="preserve">4</t>
    </r>
  </si>
  <si>
    <t xml:space="preserve">GluR1 + CamKIIp ⇌ GluR1-CamKIIp ⇀ pS831-GluR1 + CamKIIp</t>
  </si>
  <si>
    <r>
      <rPr>
        <sz val="12"/>
        <rFont val="Arial"/>
        <family val="2"/>
      </rPr>
      <t xml:space="preserve">pS845-GluR + CamKIICamCa</t>
    </r>
    <r>
      <rPr>
        <vertAlign val="subscript"/>
        <sz val="12"/>
        <rFont val="Arial"/>
        <family val="2"/>
      </rPr>
      <t xml:space="preserve">4</t>
    </r>
    <r>
      <rPr>
        <sz val="12"/>
        <rFont val="Arial"/>
        <family val="2"/>
      </rPr>
      <t xml:space="preserve"> ⇌ pS845-GluR1-CamKIICamCa</t>
    </r>
    <r>
      <rPr>
        <vertAlign val="subscript"/>
        <sz val="12"/>
        <rFont val="Arial"/>
        <family val="2"/>
      </rPr>
      <t xml:space="preserve">4</t>
    </r>
    <r>
      <rPr>
        <sz val="12"/>
        <rFont val="Arial"/>
        <family val="2"/>
      </rPr>
      <t xml:space="preserve"> ⇀ pS845pS831-GluR1 + CamKIICamCa</t>
    </r>
    <r>
      <rPr>
        <vertAlign val="subscript"/>
        <sz val="12"/>
        <rFont val="Arial"/>
        <family val="2"/>
      </rPr>
      <t xml:space="preserve">4</t>
    </r>
  </si>
  <si>
    <r>
      <rPr>
        <sz val="12"/>
        <rFont val="Arial"/>
        <family val="2"/>
      </rPr>
      <t xml:space="preserve">pS845-GluR + CamKIIpCamCa</t>
    </r>
    <r>
      <rPr>
        <vertAlign val="subscript"/>
        <sz val="12"/>
        <rFont val="Arial"/>
        <family val="2"/>
      </rPr>
      <t xml:space="preserve">4</t>
    </r>
    <r>
      <rPr>
        <sz val="12"/>
        <rFont val="Arial"/>
        <family val="2"/>
      </rPr>
      <t xml:space="preserve"> ⇌ pS845-GluR1-CamKIIpCamCa</t>
    </r>
    <r>
      <rPr>
        <vertAlign val="subscript"/>
        <sz val="12"/>
        <rFont val="Arial"/>
        <family val="2"/>
      </rPr>
      <t xml:space="preserve">4</t>
    </r>
    <r>
      <rPr>
        <sz val="12"/>
        <rFont val="Arial"/>
        <family val="2"/>
      </rPr>
      <t xml:space="preserve"> ⇀ pS845pS831-GluR1 + CamKIIpCamCa</t>
    </r>
    <r>
      <rPr>
        <vertAlign val="subscript"/>
        <sz val="12"/>
        <rFont val="Arial"/>
        <family val="2"/>
      </rPr>
      <t xml:space="preserve">4</t>
    </r>
  </si>
  <si>
    <t xml:space="preserve">pS845-GluR1 + CamKIIp ⇌ pS845-GluR1-CamKIIp ⇀ pS845pS831-GluR1+ CamKIIp</t>
  </si>
  <si>
    <t xml:space="preserve">pS831-GluR1 + PKAc ⇌ pS831-GluR1-PKAc ⇀ pS845pS831-GluR1 + PKAc</t>
  </si>
  <si>
    <t xml:space="preserve">pS845-GluR1 + PP1 ⇌ pS845-GluR1-PP1 ⇀ GluR1 + PP1</t>
  </si>
  <si>
    <t xml:space="preserve">pS845pS831-GluR1 + PP1 ⇌ pS845pS831-GluR1-PP1 ⇀ pS845-GluR1 + PP1</t>
  </si>
  <si>
    <t xml:space="preserve">pS845pS831-GluR1 + PP1 ⇌ pS845pS831-GluR1-PP1 ⇀ pS831-GluR1 + PP1</t>
  </si>
  <si>
    <t xml:space="preserve">pS831-GluR1 + PP1 ⇌ pS831-GluR1-PP1 ⇀ GluR1 + PP1</t>
  </si>
  <si>
    <r>
      <rPr>
        <sz val="12"/>
        <rFont val="Arial"/>
        <family val="2"/>
      </rPr>
      <t xml:space="preserve">pS845-GluR1 + PP2BCamCa</t>
    </r>
    <r>
      <rPr>
        <vertAlign val="subscript"/>
        <sz val="12"/>
        <rFont val="Arial"/>
        <family val="2"/>
      </rPr>
      <t xml:space="preserve">4</t>
    </r>
    <r>
      <rPr>
        <sz val="12"/>
        <rFont val="Arial"/>
        <family val="2"/>
      </rPr>
      <t xml:space="preserve"> ⇌ pS845-GluR1 -PP2B ⇀ GluR1 + PP2BCamCa</t>
    </r>
    <r>
      <rPr>
        <vertAlign val="subscript"/>
        <sz val="12"/>
        <rFont val="Arial"/>
        <family val="2"/>
      </rPr>
      <t xml:space="preserve">4</t>
    </r>
  </si>
  <si>
    <r>
      <rPr>
        <sz val="12"/>
        <rFont val="Arial"/>
        <family val="2"/>
      </rPr>
      <t xml:space="preserve">pS845pS831-GluR1 + PP2BCamCa</t>
    </r>
    <r>
      <rPr>
        <vertAlign val="subscript"/>
        <sz val="12"/>
        <rFont val="Arial"/>
        <family val="2"/>
      </rPr>
      <t xml:space="preserve">4</t>
    </r>
    <r>
      <rPr>
        <sz val="12"/>
        <rFont val="Arial"/>
        <family val="2"/>
      </rPr>
      <t xml:space="preserve"> ⇌ pS845pS831-GluR1-PP2B ⇀ pS831-GluR1 + PP2BCamCa</t>
    </r>
    <r>
      <rPr>
        <vertAlign val="subscript"/>
        <sz val="12"/>
        <rFont val="Arial"/>
        <family val="2"/>
      </rPr>
      <t xml:space="preserve">4</t>
    </r>
  </si>
  <si>
    <r>
      <rPr>
        <sz val="12"/>
        <rFont val="Arial"/>
        <family val="2"/>
      </rPr>
      <t xml:space="preserve">CamKIICamCa</t>
    </r>
    <r>
      <rPr>
        <vertAlign val="subscript"/>
        <sz val="12"/>
        <rFont val="Arial"/>
        <family val="2"/>
      </rPr>
      <t xml:space="preserve">4</t>
    </r>
    <r>
      <rPr>
        <sz val="12"/>
        <rFont val="Arial"/>
        <family val="2"/>
      </rPr>
      <t xml:space="preserve"> + CamKIICamCa</t>
    </r>
    <r>
      <rPr>
        <vertAlign val="subscript"/>
        <sz val="12"/>
        <rFont val="Arial"/>
        <family val="2"/>
      </rPr>
      <t xml:space="preserve">4</t>
    </r>
    <r>
      <rPr>
        <sz val="12"/>
        <rFont val="Arial"/>
        <family val="2"/>
      </rPr>
      <t xml:space="preserve"> ⇌ Complex</t>
    </r>
  </si>
  <si>
    <t xml:space="preserve">Replaced with several higher order reactions</t>
  </si>
  <si>
    <r>
      <rPr>
        <sz val="12"/>
        <rFont val="Arial"/>
        <family val="2"/>
      </rPr>
      <t xml:space="preserve">CamKIIpCamCa</t>
    </r>
    <r>
      <rPr>
        <vertAlign val="subscript"/>
        <sz val="12"/>
        <rFont val="Arial"/>
        <family val="2"/>
      </rPr>
      <t xml:space="preserve">4</t>
    </r>
    <r>
      <rPr>
        <sz val="12"/>
        <rFont val="Arial"/>
        <family val="2"/>
      </rPr>
      <t xml:space="preserve"> + CamKIICamCa</t>
    </r>
    <r>
      <rPr>
        <vertAlign val="subscript"/>
        <sz val="12"/>
        <rFont val="Arial"/>
        <family val="2"/>
      </rPr>
      <t xml:space="preserve">4</t>
    </r>
    <r>
      <rPr>
        <sz val="12"/>
        <rFont val="Arial"/>
        <family val="2"/>
      </rPr>
      <t xml:space="preserve"> ⇌ pComplex</t>
    </r>
  </si>
  <si>
    <r>
      <rPr>
        <sz val="12"/>
        <rFont val="Arial"/>
        <family val="2"/>
      </rPr>
      <t xml:space="preserve">CamKIIpCamCa</t>
    </r>
    <r>
      <rPr>
        <vertAlign val="subscript"/>
        <sz val="12"/>
        <rFont val="Arial"/>
        <family val="2"/>
      </rPr>
      <t xml:space="preserve">4</t>
    </r>
    <r>
      <rPr>
        <sz val="12"/>
        <rFont val="Arial"/>
        <family val="2"/>
      </rPr>
      <t xml:space="preserve"> + Complex ⇀ CamKIIpCamCa</t>
    </r>
    <r>
      <rPr>
        <vertAlign val="subscript"/>
        <sz val="12"/>
        <rFont val="Arial"/>
        <family val="2"/>
      </rPr>
      <t xml:space="preserve">4</t>
    </r>
    <r>
      <rPr>
        <sz val="12"/>
        <rFont val="Arial"/>
        <family val="2"/>
      </rPr>
      <t xml:space="preserve"> + pComplex</t>
    </r>
  </si>
  <si>
    <r>
      <rPr>
        <sz val="12"/>
        <rFont val="Arial"/>
        <family val="2"/>
      </rPr>
      <t xml:space="preserve">CamKIICamCa</t>
    </r>
    <r>
      <rPr>
        <vertAlign val="subscript"/>
        <sz val="12"/>
        <rFont val="Arial"/>
        <family val="2"/>
      </rPr>
      <t xml:space="preserve">4</t>
    </r>
    <r>
      <rPr>
        <sz val="12"/>
        <rFont val="Arial"/>
        <family val="2"/>
      </rPr>
      <t xml:space="preserve"> + Complex ⇀ CamKIICamCa</t>
    </r>
    <r>
      <rPr>
        <vertAlign val="subscript"/>
        <sz val="12"/>
        <rFont val="Arial"/>
        <family val="2"/>
      </rPr>
      <t xml:space="preserve">4</t>
    </r>
    <r>
      <rPr>
        <sz val="12"/>
        <rFont val="Arial"/>
        <family val="2"/>
      </rPr>
      <t xml:space="preserve"> + pComplex</t>
    </r>
  </si>
  <si>
    <t xml:space="preserve">Complex + Complex ⇀ Complex + pComplex</t>
  </si>
  <si>
    <t xml:space="preserve">Complex + pComplex ⇀ pComplex + pComplex</t>
  </si>
  <si>
    <t xml:space="preserve">Extra Information</t>
  </si>
  <si>
    <t xml:space="preserve">kcat (s-1)</t>
  </si>
  <si>
    <t xml:space="preserve">MW (kDa=mg/umol)</t>
  </si>
  <si>
    <t xml:space="preserve">sec/min</t>
  </si>
  <si>
    <t xml:space="preserve">Vmax umol/min/mg</t>
  </si>
  <si>
    <t xml:space="preserve">prot (ug)</t>
  </si>
  <si>
    <t xml:space="preserve">MW (kDa=ug/nmol)</t>
  </si>
  <si>
    <t xml:space="preserve">nmol</t>
  </si>
  <si>
    <t xml:space="preserve">Conc (nM) in 60 uL</t>
  </si>
  <si>
    <t xml:space="preserve">PLC-Gq-Ca</t>
  </si>
  <si>
    <t xml:space="preserve">Smrcka</t>
  </si>
  <si>
    <t xml:space="preserve">PLC-Ca</t>
  </si>
  <si>
    <t xml:space="preserve">PLC-Ca - GTP gamma S</t>
  </si>
  <si>
    <t xml:space="preserve">Blank</t>
  </si>
  <si>
    <t xml:space="preserve">PLC-Gq-Ca- GTP gamma S</t>
  </si>
  <si>
    <t xml:space="preserve">PLC-Gq-Ca -- PIP2</t>
  </si>
  <si>
    <t xml:space="preserve">PLC-Ca -- PIP2</t>
  </si>
  <si>
    <t xml:space="preserve">git sl</t>
  </si>
  <si>
    <t xml:space="preserve">PLC-Gq 300 nM Ca -- PIP2, Biddlecome&amp;Ross</t>
  </si>
  <si>
    <t xml:space="preserve">0.1 nmol/min/nM PLC</t>
  </si>
  <si>
    <t xml:space="preserve">PLC-300 nM Ca -- PIP2, Biddlecome&amp;Ross</t>
  </si>
  <si>
    <t xml:space="preserve">0.015 nmol/min/nM PLC</t>
  </si>
  <si>
    <t xml:space="preserve">Do assays (lane style) of just the Gq-PLC-Ca stuff to verify Ca sens</t>
  </si>
  <si>
    <t xml:space="preserve">OLD PARAMETERS:</t>
  </si>
  <si>
    <t xml:space="preserve">PlcCa + PIP2 ⇔ PlcCaPIP2 ⇒ PlcCaDag + Ip3</t>
  </si>
  <si>
    <t xml:space="preserve">PlcCaDag ⇔ PlcCa + Dag </t>
  </si>
  <si>
    <t xml:space="preserve">Plc + GqaGTP ⇔ PlcGqaGTP </t>
  </si>
  <si>
    <t xml:space="preserve">PlcCaGqaGTP + PIP2 ⇔ PlcCaGqaGTPPIP2 ⇒ PlcCaGqaGTPDag + Ip3</t>
  </si>
  <si>
    <t xml:space="preserve">Various sources / values of muscarinic acetylcholine receptor affinities</t>
  </si>
  <si>
    <t xml:space="preserve">pKi</t>
  </si>
  <si>
    <t xml:space="preserve">Ki (molar?)</t>
  </si>
  <si>
    <t xml:space="preserve">mM</t>
  </si>
  <si>
    <t xml:space="preserve">uM</t>
  </si>
  <si>
    <t xml:space="preserve">m1</t>
  </si>
  <si>
    <t xml:space="preserve">Jakubik Molec Pharm v52</t>
  </si>
  <si>
    <t xml:space="preserve">m2</t>
  </si>
  <si>
    <t xml:space="preserve">These are low affinity binding values compared to Waelbroec</t>
  </si>
  <si>
    <t xml:space="preserve">m3</t>
  </si>
  <si>
    <t xml:space="preserve">m4</t>
  </si>
  <si>
    <t xml:space="preserve">m1 high, se=0.4</t>
  </si>
  <si>
    <t xml:space="preserve">Waelbroec Molec Pharm vol59</t>
  </si>
  <si>
    <t xml:space="preserve">m1 low, se=0.22</t>
  </si>
  <si>
    <t xml:space="preserve">m1 high, +1se</t>
  </si>
  <si>
    <t xml:space="preserve">m1 low, +1se</t>
  </si>
  <si>
    <t xml:space="preserve">m1 high, +2se</t>
  </si>
  <si>
    <t xml:space="preserve">m1 low, +2se</t>
  </si>
  <si>
    <t xml:space="preserve">High vs low for carbochol binding to m1:m4 are similar ~1.8 log units: Jakubik et al. PLoS One 2011</t>
  </si>
  <si>
    <t xml:space="preserve">small fraction of m1 receptors are in high affinity site - make lower affinity of Gq for receptor</t>
  </si>
  <si>
    <t xml:space="preserve">Kellar KJ, et al. J Neurosci. 1985 Jun;5(6):1577-82.</t>
  </si>
  <si>
    <t xml:space="preserve">fraction</t>
  </si>
  <si>
    <t xml:space="preserve">m4 high, se=0.2</t>
  </si>
  <si>
    <t xml:space="preserve">m4 low, se=0.17</t>
  </si>
  <si>
    <t xml:space="preserve">m4 high, +1se</t>
  </si>
  <si>
    <t xml:space="preserve">m4 low, +1se</t>
  </si>
  <si>
    <t xml:space="preserve">m4 high, +2se</t>
  </si>
  <si>
    <t xml:space="preserve">high end of affinity</t>
  </si>
  <si>
    <t xml:space="preserve">m4 low, +2se</t>
  </si>
  <si>
    <t xml:space="preserve">Figure</t>
  </si>
  <si>
    <t xml:space="preserve">Response</t>
  </si>
  <si>
    <t xml:space="preserve">Simulation</t>
  </si>
  <si>
    <t xml:space="preserve">Metric</t>
  </si>
  <si>
    <t xml:space="preserve">Adjust</t>
  </si>
  <si>
    <t xml:space="preserve">Castro et al. J Physiol 591.13 (2013) pp 3197–3214</t>
  </si>
  <si>
    <t xml:space="preserve">cAMP vs D1R stimulation</t>
  </si>
  <si>
    <t xml:space="preserve">10 sec application of Dopamine</t>
  </si>
  <si>
    <t xml:space="preserve">qualitative shape of cAMP (Epac1cAMP) response (time to peak, decay rate)</t>
  </si>
  <si>
    <t xml:space="preserve">AC quantity, PDE quantity, PDE4 phos &amp; dephos rates</t>
  </si>
  <si>
    <t xml:space="preserve">PKA activity vs transient Da uncaging </t>
  </si>
  <si>
    <t xml:space="preserve">0.1, 0.3 and 1 sec application of Da</t>
  </si>
  <si>
    <t xml:space="preserve">qualitative shape of PKAc and pAKAR (time to peak, decay rate), relative peaks</t>
  </si>
  <si>
    <t xml:space="preserve">phos and dephos of AKAR (unconstrained)</t>
  </si>
  <si>
    <t xml:space="preserve">Backsai 1993. Mironov</t>
  </si>
  <si>
    <t xml:space="preserve">basal cAMP</t>
  </si>
  <si>
    <t xml:space="preserve">no stimulation</t>
  </si>
  <si>
    <t xml:space="preserve">basal cAMP concentration</t>
  </si>
  <si>
    <t xml:space="preserve">AC quantity, PDE quantity</t>
  </si>
  <si>
    <t xml:space="preserve">Nishi J Neurosci 17-8147</t>
  </si>
  <si>
    <t xml:space="preserve">50% reduction in p75-DARPP32 vs Da stimulation</t>
  </si>
  <si>
    <t xml:space="preserve">dopamine stimulation (BathDa)</t>
  </si>
  <si>
    <t xml:space="preserve">decrease in p75-DARPP32</t>
  </si>
  <si>
    <t xml:space="preserve">p34-DARPP32 vs Da stimulation, 5x increase</t>
  </si>
  <si>
    <t xml:space="preserve">increase in p34-DARPP32</t>
  </si>
  <si>
    <t xml:space="preserve">Nishi J Neurochem 2002, J Biol Chem 2016/2017</t>
  </si>
  <si>
    <t xml:space="preserve">75% reduction in p75-DARPP32 vs NMDA or KCL stimulation</t>
  </si>
  <si>
    <t xml:space="preserve">calcium stimulation (BathCa)</t>
  </si>
  <si>
    <t xml:space="preserve">PP2A quantity, calcium conc during stimulation</t>
  </si>
  <si>
    <t xml:space="preserve">50% reduction in p34-DARPP32 with NMDA or KCL stimulation</t>
  </si>
  <si>
    <t xml:space="preserve">decrease in p34-DARPP32</t>
  </si>
  <si>
    <t xml:space="preserve">PP2B quantity, activity against PP1 bound form of p34Darpp32, , calcium conc during stimulation</t>
  </si>
  <si>
    <t xml:space="preserve">Nishi J Neurochem 2002, Nishi J Neurochem 1999</t>
  </si>
  <si>
    <t xml:space="preserve">Okadaic Acid increases p34-DARPP32 by 5x</t>
  </si>
  <si>
    <t xml:space="preserve">block PP1/PP2A similar to OA</t>
  </si>
  <si>
    <t xml:space="preserve">PP2A quantity, PP2B quantity, activity against Pp1 bound form of p34Darpp32</t>
  </si>
  <si>
    <t xml:space="preserve">Nishi J Neurochem 1999</t>
  </si>
  <si>
    <t xml:space="preserve">Cyclosporin A increases p34-DARPP32 17x</t>
  </si>
  <si>
    <t xml:space="preserve">Blocking PP2B similar to CyA</t>
  </si>
  <si>
    <t xml:space="preserve">Nishi J Neurochem 2002</t>
  </si>
  <si>
    <t xml:space="preserve">Cyclosporin A increases p34-DARPP32 3x</t>
  </si>
  <si>
    <t xml:space="preserve">Okadaic Acid increases p75-DARPP32  by 3x</t>
  </si>
  <si>
    <t xml:space="preserve">increase in p75-DARPP32</t>
  </si>
  <si>
    <t xml:space="preserve">PP2A quantity</t>
  </si>
  <si>
    <t xml:space="preserve">basal p34-DARPP32</t>
  </si>
  <si>
    <t xml:space="preserve">basal p34-DARPP32 concentration</t>
  </si>
  <si>
    <t xml:space="preserve">PP2B &amp; PP2A quantity and activity against PP1 bound </t>
  </si>
  <si>
    <t xml:space="preserve">basal p75-DARPP32</t>
  </si>
  <si>
    <t xml:space="preserve">basal p75-DARPP32 concentration</t>
  </si>
  <si>
    <t xml:space="preserve">cdk5 concentration (Free parameter)</t>
  </si>
  <si>
    <t xml:space="preserve">Uchigashima J Neurosci</t>
  </si>
  <si>
    <t xml:space="preserve">DSI vs depolarization and dhpg</t>
  </si>
  <si>
    <t xml:space="preserve">dhpg + various calcium durations</t>
  </si>
  <si>
    <t xml:space="preserve">increase in 2AG for dhpg relative to 0 dhpg</t>
  </si>
  <si>
    <t xml:space="preserve">Gq pathways</t>
  </si>
  <si>
    <t xml:space="preserve">File name</t>
  </si>
  <si>
    <t xml:space="preserve">description</t>
  </si>
  <si>
    <t xml:space="preserve">Purpose (constraint sources in sheet “Constraint References”</t>
  </si>
  <si>
    <t xml:space="preserve">Model_SPNspineAChm4R_Gshydr5_GapD-bathCa.xml</t>
  </si>
  <si>
    <t xml:space="preserve">Bath application of calcium/NMDA</t>
  </si>
  <si>
    <t xml:space="preserve">Constraint: decrease in p75-DARPP32 and p34-DARPP32</t>
  </si>
  <si>
    <t xml:space="preserve">Model_SPNspineAChm4R_Gshydr5_GapD-bathDaCa.xml</t>
  </si>
  <si>
    <t xml:space="preserve">bath application of dopamine and calcium</t>
  </si>
  <si>
    <t xml:space="preserve">Constraint: smaller increase in p34-DARPP32 compared to dopamine alone</t>
  </si>
  <si>
    <t xml:space="preserve">Model_SPNspineAChm4R_Gshydr5_GapD-bathDa.xml</t>
  </si>
  <si>
    <t xml:space="preserve">bath application of dopamine agonist</t>
  </si>
  <si>
    <t xml:space="preserve">Constraint: decrease in p75-DARPP32 and increase p34-DARPP32</t>
  </si>
  <si>
    <t xml:space="preserve">Model_SPNspineAChm4R_Gshydr5_GapD-blockCyA.xml</t>
  </si>
  <si>
    <t xml:space="preserve">simulation with blocked PP2B</t>
  </si>
  <si>
    <t xml:space="preserve">constraint: elevation in p34-DARPP32</t>
  </si>
  <si>
    <t xml:space="preserve">Model_SPNspineAChm4R_Gshydr5_GapD-blockOA.xml</t>
  </si>
  <si>
    <t xml:space="preserve">simulation with blocked PP2A and PP1</t>
  </si>
  <si>
    <t xml:space="preserve">constraint: large increase in p75-DARPP32, smaller increase in p34-DARPP32</t>
  </si>
  <si>
    <t xml:space="preserve">Model_SPNspineAChm4R_Gshydr5_GapD-blockPap.xml</t>
  </si>
  <si>
    <t xml:space="preserve">simulation with blocked PDE10</t>
  </si>
  <si>
    <t xml:space="preserve">constraint: increase in p34-DARPP32 due to cAMP elevation</t>
  </si>
  <si>
    <t xml:space="preserve">Model_SPNspineAChm4R_Gshydr5_GapD-blockRoli.xml</t>
  </si>
  <si>
    <t xml:space="preserve">simulation with blocked PDE4</t>
  </si>
  <si>
    <t xml:space="preserve">constraint: minimal change in cAMP and p34-DARPP32</t>
  </si>
  <si>
    <t xml:space="preserve">Model_SPNspineAChm4R_Gshydr5_GapD-BlockCyA-bathCa.xml</t>
  </si>
  <si>
    <t xml:space="preserve">simulation with blocked Pp2B and bath applied calcium/NMDA agonist</t>
  </si>
  <si>
    <t xml:space="preserve">Model_SPNspineAChm4R_Gshydr5_GapD-BlockOA-bathCa.xml</t>
  </si>
  <si>
    <t xml:space="preserve">simulation with blocked PP2A/PP1 and bath applied calcium/NMDA agonist</t>
  </si>
  <si>
    <t xml:space="preserve">Model_SPNspineAChm4R_Gshydr5_GapD-Da0.1.xml</t>
  </si>
  <si>
    <t xml:space="preserve">simulation of 0.1 s dopamine pulse</t>
  </si>
  <si>
    <t xml:space="preserve">constraint: progressive increase in cAMP, PKAc and pAKAR3 with increasing Da duration</t>
  </si>
  <si>
    <t xml:space="preserve">Model_SPNspineAChm4R_Gshydr5_GapD-Da0.3.xml</t>
  </si>
  <si>
    <t xml:space="preserve">simulation of 0.3 s dopamine pulse</t>
  </si>
  <si>
    <t xml:space="preserve">Model_SPNspineAChm4R_Gshydr5_GapD-Da10.xml</t>
  </si>
  <si>
    <t xml:space="preserve">simulation of 10s dopamine agonist</t>
  </si>
  <si>
    <t xml:space="preserve">Model_SPNspineAChm4R_Gshydr5_GapD-Da1.xml</t>
  </si>
  <si>
    <t xml:space="preserve">simulation of 1s dopamine pulse</t>
  </si>
  <si>
    <t xml:space="preserve">Model_SPNspineAChm4R_Gshydr5_GapD-noACh.xml</t>
  </si>
  <si>
    <t xml:space="preserve">simulation without basal Ach</t>
  </si>
  <si>
    <t xml:space="preserve">constraint: minimal increase in cAmp when m4R is blocked</t>
  </si>
  <si>
    <t xml:space="preserve">Model_SPNspineAChm4R_Gshydr5_GapD-nostim.xml</t>
  </si>
  <si>
    <t xml:space="preserve">simulation with basal ACH but no other stimulation</t>
  </si>
  <si>
    <t xml:space="preserve">used to obtain equilibrium/initial conditions – no stimulation (except for basal Ach)</t>
  </si>
  <si>
    <t xml:space="preserve">Model_SPNspineAChm4R_Gshydr5_GapD-stim20hz-noReb_lowDaDec3.xml</t>
  </si>
  <si>
    <t xml:space="preserve">MAIN CONTROL SIMULATION WITH 20HZ</t>
  </si>
  <si>
    <t xml:space="preserve">Demonstrate difference in molecule signatures between 20Hz and TBS</t>
  </si>
  <si>
    <t xml:space="preserve">Model_SPNspineAChm4R_Gshydr5_GapD-stim20hz-noReb_lowDaDec2.xml</t>
  </si>
  <si>
    <t xml:space="preserve">control simulation using smaller dopamine decrement between trains</t>
  </si>
  <si>
    <t xml:space="preserve">Demonstrate that dopamine decrement is required to produce lower cAMP signaling with 20 Hz</t>
  </si>
  <si>
    <t xml:space="preserve">Model_SPNspineAChm4R_Gshydr5_GapD-stim20hz-blockM1.xml</t>
  </si>
  <si>
    <t xml:space="preserve">20hz simulation with M1 receptors blocked</t>
  </si>
  <si>
    <t xml:space="preserve">is M1R required for 20Hz LTD?</t>
  </si>
  <si>
    <t xml:space="preserve">Model_SPNspineAChm4R_Gshydr5_GapD-stim20hz-blockM4.xml</t>
  </si>
  <si>
    <t xml:space="preserve">20hz simulation with M4 receptors blocked</t>
  </si>
  <si>
    <t xml:space="preserve">Does blocking m4R block 20Hz LTD?</t>
  </si>
  <si>
    <t xml:space="preserve">Model_SPNspineAChm4R_Gshydr5_GapD-stim20hz-blockMGlu.xml</t>
  </si>
  <si>
    <t xml:space="preserve">20hz simulation with mGluR1/5 receptors blocked</t>
  </si>
  <si>
    <t xml:space="preserve">Confirm that mGluR1/5 is required for 20 Hz LTD</t>
  </si>
  <si>
    <t xml:space="preserve">Model_SPNspineAChm4R_Gshydr5_GapD-stim20hz-blockPKA2.xml</t>
  </si>
  <si>
    <t xml:space="preserve">20hz simulation with PKA blocked</t>
  </si>
  <si>
    <t xml:space="preserve">Does blocking PKA enhance LTD?</t>
  </si>
  <si>
    <t xml:space="preserve">Model_SPNspineAChm4R_Gshydr5_GapD-stim20hz-noCKp.xml</t>
  </si>
  <si>
    <t xml:space="preserve">20hz simulation with CamKII blocked</t>
  </si>
  <si>
    <t xml:space="preserve">Does blocking CamKII enhance LTD?</t>
  </si>
  <si>
    <t xml:space="preserve">Model_SPNspineAChm4R_Gshydr5_GapD-stim20hz-noDa.xml</t>
  </si>
  <si>
    <t xml:space="preserve">20hz simulation with no dopamine release</t>
  </si>
  <si>
    <t xml:space="preserve">Does lack of dopamine enhance LTD?</t>
  </si>
  <si>
    <t xml:space="preserve">Model_SPNspineAChm4R_Gshydr5_GapD-stim20hz-AChflat.xml</t>
  </si>
  <si>
    <t xml:space="preserve">20 Hz stimulation without burst or pause in Ach</t>
  </si>
  <si>
    <t xml:space="preserve">What is purpose of burst or pause in Ach</t>
  </si>
  <si>
    <t xml:space="preserve">Model_SPNspineAChm4R_Gshydr5_GapD-stim20hz-AChnoB.xml</t>
  </si>
  <si>
    <t xml:space="preserve">20 Hz stimulation without burst in Ach</t>
  </si>
  <si>
    <t xml:space="preserve">Model_SPNspineAChm4R_Gshydr5_GapD-stim20hz-AChnoDip.xml</t>
  </si>
  <si>
    <t xml:space="preserve">20 Hz stimulation without pause in Ach</t>
  </si>
  <si>
    <t xml:space="preserve">Model_SPNspineAChm4R_Gshydr5_GapD-stimtheta-noReb_DaDec1.xml</t>
  </si>
  <si>
    <t xml:space="preserve">MAIN CONTROL SIMULATION WITH THETA BURST (TBS)</t>
  </si>
  <si>
    <t xml:space="preserve">Model_SPNspineAChm4R_Gshydr5_GapD-stimtheta-blockM1.xml</t>
  </si>
  <si>
    <t xml:space="preserve">TBS simulation with M1 receptors blocked</t>
  </si>
  <si>
    <t xml:space="preserve">Confirm M1R required for TBS LTP</t>
  </si>
  <si>
    <t xml:space="preserve">Model_SPNspineAChm4R_Gshydr5_GapD-stimtheta-blockM4.xml</t>
  </si>
  <si>
    <t xml:space="preserve">TBS simulation with M4 receptors blocked</t>
  </si>
  <si>
    <t xml:space="preserve">Does blocking M4R enhance TBS LTP?</t>
  </si>
  <si>
    <t xml:space="preserve">Model_SPNspineAChm4R_Gshydr5_GapD-stimtheta-blockMGlu.xml</t>
  </si>
  <si>
    <t xml:space="preserve">TBS simulation with mGluR1/5 receptors blocked</t>
  </si>
  <si>
    <t xml:space="preserve">Confirm mGluR1/5 required for TBS LTP</t>
  </si>
  <si>
    <t xml:space="preserve">Model_SPNspineAChm4R_Gshydr5_GapD-stimtheta-blockPKA2.xml</t>
  </si>
  <si>
    <t xml:space="preserve">TBS simulation with PKA blocked</t>
  </si>
  <si>
    <t xml:space="preserve">Confirm PKA required for TBS LTP</t>
  </si>
  <si>
    <t xml:space="preserve">Model_SPNspineAChm4R_Gshydr5_GapD-stimtheta-noCKp.xml</t>
  </si>
  <si>
    <t xml:space="preserve">TBS simulation with CamKII blocked</t>
  </si>
  <si>
    <t xml:space="preserve">Does blocking CamKII prevent TBS LTP</t>
  </si>
  <si>
    <t xml:space="preserve">Model_SPNspineAChm4R_Gshydr5_GapD-stimtheta-noDa.xml</t>
  </si>
  <si>
    <t xml:space="preserve">TBS simulation with no dopamine release</t>
  </si>
  <si>
    <t xml:space="preserve">Confirm dopamine required for TBS LTP</t>
  </si>
  <si>
    <t xml:space="preserve">Model_SPNspineAChm4R_Gshydr5_GapD-stimtheta-AChflat.xml</t>
  </si>
  <si>
    <t xml:space="preserve">TBS stimulation without burst or pause in Ach</t>
  </si>
  <si>
    <t xml:space="preserve">Model_SPNspineAChm4R_Gshydr5_GapD-stimtheta-AChnoB.xml</t>
  </si>
  <si>
    <t xml:space="preserve">TBS stimulation without burst in Ach</t>
  </si>
  <si>
    <t xml:space="preserve">Model_SPNspineAChm4R_Gshydr5_GapD-stimtheta-AChnoDip.xml</t>
  </si>
  <si>
    <t xml:space="preserve">TBS stimulation without pause in Ach</t>
  </si>
  <si>
    <t xml:space="preserve">Model_SPNspineAChm4R_Gshydr5_GapD-sp1-stim20hz.xml</t>
  </si>
  <si>
    <t xml:space="preserve">Long dendrite, simulation 1 spine</t>
  </si>
  <si>
    <t xml:space="preserve">Evaluate spine specificity of stimulation</t>
  </si>
  <si>
    <t xml:space="preserve">Model_SPNspineAChm4R_Gshydr5_GapD-sp1-stimtheta.xml</t>
  </si>
  <si>
    <t xml:space="preserve">Model_SPNspineAChm4R_Gshydr5_GapD-sp2adj-stim20hz.xml</t>
  </si>
  <si>
    <t xml:space="preserve">Long dendrite, simulation 2 adjacent spines</t>
  </si>
  <si>
    <t xml:space="preserve">Do nearby spines facilitate each other?</t>
  </si>
  <si>
    <t xml:space="preserve">Model_SPNspineAChm4R_Gshydr5_GapD-sp2adj-stimtheta.xml</t>
  </si>
  <si>
    <t xml:space="preserve">Model_SPNspineAChm4R_Gshydr5_GapD-sp2sep-stim20hz.xml</t>
  </si>
  <si>
    <t xml:space="preserve">Long dendrite, simulation 2 separated spines</t>
  </si>
  <si>
    <t xml:space="preserve">Model_SPNspineAChm4R_Gshydr5_GapD-sp2sep-stimtheta.xml</t>
  </si>
  <si>
    <t xml:space="preserve">Model_SPNspineAChm4R_Gshydr5_GapD-sp2other-stim20hz.xml</t>
  </si>
  <si>
    <t xml:space="preserve">Long dendrite, simulation 2 separated spines, with dopamine released at different site</t>
  </si>
  <si>
    <t xml:space="preserve">What is effect of dopamine release at location different than glutamatergic stimulation?</t>
  </si>
  <si>
    <t xml:space="preserve">Model_SPNspineAChm4R_Gshydr5_GapD-sp2other-stimtheta.xml</t>
  </si>
  <si>
    <t xml:space="preserve">Model_SPNspineAChm4R_Gshydr5_GapD-sp3sep-stim20hz.xml</t>
  </si>
  <si>
    <t xml:space="preserve">Long dendrite, simulation 3 separated spines</t>
  </si>
  <si>
    <t xml:space="preserve">Doe stimulation of 3 spines saturate the dendrite molecules</t>
  </si>
  <si>
    <t xml:space="preserve">Model_SPNspineAChm4R_Gshydr5_GapD-sp3sep-stimtheta.xml</t>
  </si>
  <si>
    <t xml:space="preserve">Model_SPNspine_GapD_alcohol-stim20hz-alcCtrl.xml</t>
  </si>
  <si>
    <t xml:space="preserve">40% of stimulation train to control model</t>
  </si>
  <si>
    <t xml:space="preserve">demonstrate that a partial train does not produce plasticity</t>
  </si>
  <si>
    <t xml:space="preserve">Model_SPNspine_GapD_alcohol-stim20hz-alcNMDA_Da_IC.xml</t>
  </si>
  <si>
    <t xml:space="preserve">40% of stimulation train to alcohol withdrawn model</t>
  </si>
  <si>
    <t xml:space="preserve">evaluate the effect of alcohol withdrawal on plasticity induction</t>
  </si>
  <si>
    <t xml:space="preserve">Model_SPNspine_GapD_alcohol-stim20hz-alcIC.xml</t>
  </si>
  <si>
    <t xml:space="preserve">40% of stimulation train to model with alcohol withdrawn G protein signaling</t>
  </si>
  <si>
    <t xml:space="preserve">evaluate contribution of G protein signaling to alcohol withdrawn results</t>
  </si>
  <si>
    <t xml:space="preserve">Model_SPNspine_GapD_alcohol-stim20hz-alcNMDA_Da.xml</t>
  </si>
  <si>
    <t xml:space="preserve">40% of stimulation train to model with alcohol withdrawn NMDA calcium and dopamine release</t>
  </si>
  <si>
    <t xml:space="preserve">evaluate contribution of NMDA receptors +dopamine to alcohol withdrawn results</t>
  </si>
  <si>
    <t xml:space="preserve">Model_SPNspine_GapD_alcohol-stim20hz-alcNMDA_IC.xml</t>
  </si>
  <si>
    <t xml:space="preserve">40% of stimulation train to model with alcohol withdrawn NMDA calcium and G protein signaling</t>
  </si>
  <si>
    <t xml:space="preserve">evaluate contribution of NMDA receptors +G protein signaling to alcohol withdrawn results</t>
  </si>
  <si>
    <t xml:space="preserve">Model_SPNspine_GapD_alcohol-stim20hz-alcNMDA.xml</t>
  </si>
  <si>
    <t xml:space="preserve">40% of stimulation train to model with alcohol withdrawn NMDA calcium</t>
  </si>
  <si>
    <t xml:space="preserve">evaluate contribution of NMDA receptors to alcohol withdrawn results</t>
  </si>
  <si>
    <t xml:space="preserve">Model_SPNspine_GapD_alcohol-stimtheta-alcCtrl.xml</t>
  </si>
  <si>
    <t xml:space="preserve">Model_SPNspine_GapD_alcohol-stimtheta-alcNMDA_Da_IC.xml</t>
  </si>
  <si>
    <t xml:space="preserve">Model_SPNspine_GapD_alcohol-stimtheta-alcIC.xml</t>
  </si>
  <si>
    <t xml:space="preserve">Model_SPNspine_GapD_alcohol-stimtheta-alcNMDA_Da.xml</t>
  </si>
  <si>
    <t xml:space="preserve">Model_SPNspine_GapD_alcohol-stimtheta-alcNMDA_IC.xml</t>
  </si>
  <si>
    <t xml:space="preserve">Model_SPNspine_GapD_alcohol-stimtheta-alcNMDA.xml</t>
  </si>
  <si>
    <t xml:space="preserve">Model_SPN_STDP-protFino-isiback.xml</t>
  </si>
  <si>
    <t xml:space="preserve">Simulation of STDP protocol of Fino and Venance, -30 ms ISI</t>
  </si>
  <si>
    <t xml:space="preserve">Is model general enough to account for results of STDP protocols</t>
  </si>
  <si>
    <t xml:space="preserve">Model_SPN_STDP-protFino-isifor.xml</t>
  </si>
  <si>
    <t xml:space="preserve">Simulation of STDP protocol of Fino and Venance, +10 ms ISI</t>
  </si>
  <si>
    <t xml:space="preserve">Model_SPN_STDP-protPK-isiback.xml</t>
  </si>
  <si>
    <t xml:space="preserve">Simulation of STDP protocol of Pawlak and Kerr, -30 ms ISI</t>
  </si>
  <si>
    <t xml:space="preserve">Model_SPN_STDP-protPK-isifor.xml</t>
  </si>
  <si>
    <t xml:space="preserve">Simulation of STDP protocol of Pawlak and Kerr, +10 ms ISI</t>
  </si>
  <si>
    <t xml:space="preserve">Model_SPNspineAChm4R_Gshydr5_AC1_GiGsfast_Uchi-Ca100m-dhpg0.xml</t>
  </si>
  <si>
    <t xml:space="preserve">Simulation of Uchigashima et al. 2007 experiments that measure effect of glu agonist on depolarization induced suppression of inhibition</t>
  </si>
  <si>
    <t xml:space="preserve">Surrogate for increase DSI is increase in 2ag above the 0 dhpg case</t>
  </si>
  <si>
    <t xml:space="preserve">Model_SPNspineAChm4R_Gshydr5_AC1_GiGsfast_Uchi-Ca100m-dhpg1.xml</t>
  </si>
  <si>
    <t xml:space="preserve">Model_SPNspineAChm4R_Gshydr5_AC1_GiGsfast_Uchi-Ca100m-dhpg25.xml</t>
  </si>
  <si>
    <t xml:space="preserve">Model_SPNspineAChm4R_Gshydr5_AC1_GiGsfast_Uchi-Ca100m-dhpg5.xml</t>
  </si>
  <si>
    <t xml:space="preserve">Model_SPNspineAChm4R_Gshydr5_AC1_GiGsfast_Uchi-Ca1s-dhpg0.xml</t>
  </si>
  <si>
    <t xml:space="preserve">Model_SPNspineAChm4R_Gshydr5_AC1_GiGsfast_Uchi-Ca1s-dhpg1.xml</t>
  </si>
  <si>
    <t xml:space="preserve">Model_SPNspineAChm4R_Gshydr5_AC1_GiGsfast_Uchi-Ca1s-dhpg25.xml</t>
  </si>
  <si>
    <t xml:space="preserve">Model_SPNspineAChm4R_Gshydr5_AC1_GiGsfast_Uchi-Ca1s-dhpg5.xml</t>
  </si>
  <si>
    <t xml:space="preserve">Model_SPNspineAChm4R_Gshydr5_AC1_GiGsfast_Uchi-Ca5s-dhpg0.xml</t>
  </si>
  <si>
    <t xml:space="preserve">Model_SPNspineAChm4R_Gshydr5_AC1_GiGsfast_Uchi-Ca5s-dhpg1.xml</t>
  </si>
  <si>
    <t xml:space="preserve">Model_SPNspineAChm4R_Gshydr5_AC1_GiGsfast_Uchi-Ca5s-dhpg25.xml</t>
  </si>
  <si>
    <t xml:space="preserve">Model_SPNspineAChm4R_Gshydr5_AC1_GiGsfast_Uchi-Ca5s-dhpg5.xml</t>
  </si>
</sst>
</file>

<file path=xl/styles.xml><?xml version="1.0" encoding="utf-8"?>
<styleSheet xmlns="http://schemas.openxmlformats.org/spreadsheetml/2006/main">
  <numFmts count="14">
    <numFmt numFmtId="164" formatCode="General"/>
    <numFmt numFmtId="165" formatCode="0.00E+000"/>
    <numFmt numFmtId="166" formatCode="0.000000"/>
    <numFmt numFmtId="167" formatCode="0.00"/>
    <numFmt numFmtId="168" formatCode="0.000"/>
    <numFmt numFmtId="169" formatCode="0.00000"/>
    <numFmt numFmtId="170" formatCode="0.000000000"/>
    <numFmt numFmtId="171" formatCode="0.00E+00"/>
    <numFmt numFmtId="172" formatCode="General"/>
    <numFmt numFmtId="173" formatCode="#,##0.00"/>
    <numFmt numFmtId="174" formatCode="#,##0.0000"/>
    <numFmt numFmtId="175" formatCode="0.0000"/>
    <numFmt numFmtId="176" formatCode="0.0"/>
    <numFmt numFmtId="177" formatCode="#,##0.000"/>
  </numFmts>
  <fonts count="41">
    <font>
      <sz val="10"/>
      <name val="Arial"/>
      <family val="2"/>
    </font>
    <font>
      <sz val="10"/>
      <name val="Arial"/>
      <family val="0"/>
    </font>
    <font>
      <sz val="10"/>
      <name val="Arial"/>
      <family val="0"/>
    </font>
    <font>
      <sz val="10"/>
      <name val="Arial"/>
      <family val="0"/>
    </font>
    <font>
      <sz val="11"/>
      <name val="ARial"/>
      <family val="2"/>
      <charset val="1"/>
    </font>
    <font>
      <b val="true"/>
      <sz val="11"/>
      <name val="ARial"/>
      <family val="2"/>
      <charset val="1"/>
    </font>
    <font>
      <b val="true"/>
      <sz val="11"/>
      <color rgb="FF000000"/>
      <name val="ARial"/>
      <family val="2"/>
      <charset val="1"/>
    </font>
    <font>
      <sz val="11"/>
      <name val="Arial"/>
      <family val="2"/>
    </font>
    <font>
      <vertAlign val="subscript"/>
      <sz val="11"/>
      <name val="Arial"/>
      <family val="2"/>
    </font>
    <font>
      <sz val="11"/>
      <color rgb="FF000000"/>
      <name val="ARial"/>
      <family val="2"/>
      <charset val="1"/>
    </font>
    <font>
      <sz val="11"/>
      <color rgb="FF000000"/>
      <name val="Calibri"/>
      <family val="2"/>
      <charset val="1"/>
    </font>
    <font>
      <sz val="11"/>
      <color rgb="FF000000"/>
      <name val="Arial"/>
      <family val="2"/>
    </font>
    <font>
      <sz val="12"/>
      <name val="Arial"/>
      <family val="2"/>
    </font>
    <font>
      <vertAlign val="subscript"/>
      <sz val="12"/>
      <name val="Arial"/>
      <family val="2"/>
    </font>
    <font>
      <vertAlign val="subscript"/>
      <sz val="11"/>
      <name val="Arial"/>
      <family val="2"/>
      <charset val="1"/>
    </font>
    <font>
      <sz val="11"/>
      <color rgb="FF0066CC"/>
      <name val="ARial"/>
      <family val="2"/>
      <charset val="1"/>
    </font>
    <font>
      <sz val="12"/>
      <color rgb="FF000000"/>
      <name val="Arial"/>
      <family val="2"/>
    </font>
    <font>
      <vertAlign val="subscript"/>
      <sz val="12"/>
      <color rgb="FF000000"/>
      <name val="Arial"/>
      <family val="2"/>
    </font>
    <font>
      <vertAlign val="superscript"/>
      <sz val="12"/>
      <name val="Arial"/>
      <family val="2"/>
    </font>
    <font>
      <sz val="11"/>
      <color rgb="FFFF6600"/>
      <name val="ARial"/>
      <family val="2"/>
      <charset val="1"/>
    </font>
    <font>
      <b val="true"/>
      <sz val="11"/>
      <color rgb="FF000000"/>
      <name val="Arial"/>
      <family val="2"/>
    </font>
    <font>
      <b val="true"/>
      <sz val="10"/>
      <name val="Arial"/>
      <family val="2"/>
    </font>
    <font>
      <sz val="11"/>
      <color rgb="FF000000"/>
      <name val="Times New Roman"/>
      <family val="1"/>
    </font>
    <font>
      <sz val="11"/>
      <color rgb="FF000000"/>
      <name val="Symbol"/>
      <family val="1"/>
      <charset val="2"/>
    </font>
    <font>
      <sz val="10"/>
      <color rgb="FFFF0000"/>
      <name val="Arial"/>
      <family val="2"/>
    </font>
    <font>
      <sz val="11"/>
      <color rgb="FFFF6600"/>
      <name val="Arial"/>
      <family val="2"/>
    </font>
    <font>
      <vertAlign val="subscript"/>
      <sz val="11"/>
      <color rgb="FF000000"/>
      <name val="Times New Roman"/>
      <family val="1"/>
    </font>
    <font>
      <b val="true"/>
      <sz val="11"/>
      <color rgb="FF000000"/>
      <name val="Calibri"/>
      <family val="2"/>
    </font>
    <font>
      <b val="true"/>
      <sz val="11"/>
      <color rgb="FF000000"/>
      <name val="맑은 고딕"/>
      <family val="3"/>
      <charset val="129"/>
    </font>
    <font>
      <sz val="11"/>
      <color rgb="FF000000"/>
      <name val="Calibri"/>
      <family val="2"/>
    </font>
    <font>
      <b val="true"/>
      <sz val="11"/>
      <name val="Arial"/>
      <family val="2"/>
    </font>
    <font>
      <sz val="12"/>
      <color rgb="FF000000"/>
      <name val="Times New Roman"/>
      <family val="1"/>
    </font>
    <font>
      <b val="true"/>
      <sz val="12"/>
      <name val="Arial"/>
      <family val="2"/>
    </font>
    <font>
      <sz val="11"/>
      <color rgb="FF000080"/>
      <name val="Arial"/>
      <family val="2"/>
    </font>
    <font>
      <sz val="11"/>
      <color rgb="FF000080"/>
      <name val="Arial"/>
      <family val="2"/>
      <charset val="1"/>
    </font>
    <font>
      <sz val="11"/>
      <color rgb="FF000080"/>
      <name val="Calibri"/>
      <family val="2"/>
      <charset val="1"/>
    </font>
    <font>
      <sz val="10"/>
      <color rgb="FF000080"/>
      <name val="Arial"/>
      <family val="2"/>
    </font>
    <font>
      <b val="true"/>
      <sz val="12"/>
      <color rgb="FF000000"/>
      <name val="Arial"/>
      <family val="2"/>
    </font>
    <font>
      <sz val="12"/>
      <color rgb="FFFFFF00"/>
      <name val="Arial"/>
      <family val="2"/>
    </font>
    <font>
      <b val="true"/>
      <sz val="11"/>
      <color rgb="FF000000"/>
      <name val="Calibri"/>
      <family val="2"/>
      <charset val="1"/>
    </font>
    <font>
      <sz val="9"/>
      <color rgb="FF2E3436"/>
      <name val="Consolas"/>
      <family val="3"/>
    </font>
  </fonts>
  <fills count="15">
    <fill>
      <patternFill patternType="none"/>
    </fill>
    <fill>
      <patternFill patternType="gray125"/>
    </fill>
    <fill>
      <patternFill patternType="solid">
        <fgColor rgb="FFFFFF99"/>
        <bgColor rgb="FFFFFFCC"/>
      </patternFill>
    </fill>
    <fill>
      <patternFill patternType="solid">
        <fgColor rgb="FFCCFFFF"/>
        <bgColor rgb="FFCCFFCC"/>
      </patternFill>
    </fill>
    <fill>
      <patternFill patternType="solid">
        <fgColor rgb="FFFFCC99"/>
        <bgColor rgb="FFC0C0C0"/>
      </patternFill>
    </fill>
    <fill>
      <patternFill patternType="solid">
        <fgColor rgb="FFE6E6FF"/>
        <bgColor rgb="FFFFFFFF"/>
      </patternFill>
    </fill>
    <fill>
      <patternFill patternType="solid">
        <fgColor rgb="FFFFFFFF"/>
        <bgColor rgb="FFFFFFCC"/>
      </patternFill>
    </fill>
    <fill>
      <patternFill patternType="solid">
        <fgColor rgb="FF99CCFF"/>
        <bgColor rgb="FFCCCCFF"/>
      </patternFill>
    </fill>
    <fill>
      <patternFill patternType="solid">
        <fgColor rgb="FF008000"/>
        <bgColor rgb="FF008080"/>
      </patternFill>
    </fill>
    <fill>
      <patternFill patternType="solid">
        <fgColor rgb="FFCCCCFF"/>
        <bgColor rgb="FFC0C0C0"/>
      </patternFill>
    </fill>
    <fill>
      <patternFill patternType="solid">
        <fgColor rgb="FFCCFFCC"/>
        <bgColor rgb="FFCCFFFF"/>
      </patternFill>
    </fill>
    <fill>
      <patternFill patternType="solid">
        <fgColor rgb="FFFFFF00"/>
        <bgColor rgb="FFFFFF00"/>
      </patternFill>
    </fill>
    <fill>
      <patternFill patternType="solid">
        <fgColor rgb="FFFFFFCC"/>
        <bgColor rgb="FFFFFFFF"/>
      </patternFill>
    </fill>
    <fill>
      <patternFill patternType="solid">
        <fgColor rgb="FF000080"/>
        <bgColor rgb="FF000080"/>
      </patternFill>
    </fill>
    <fill>
      <patternFill patternType="solid">
        <fgColor rgb="FF008080"/>
        <bgColor rgb="FF008080"/>
      </patternFill>
    </fill>
  </fills>
  <borders count="15">
    <border diagonalUp="false" diagonalDown="false">
      <left/>
      <right/>
      <top/>
      <bottom/>
      <diagonal/>
    </border>
    <border diagonalUp="false" diagonalDown="false">
      <left/>
      <right/>
      <top style="thin">
        <color rgb="FF181614"/>
      </top>
      <bottom style="thin">
        <color rgb="FF181614"/>
      </bottom>
      <diagonal/>
    </border>
    <border diagonalUp="false" diagonalDown="false">
      <left style="medium">
        <color rgb="FFC0C0C0"/>
      </left>
      <right/>
      <top/>
      <bottom/>
      <diagonal/>
    </border>
    <border diagonalUp="false" diagonalDown="false">
      <left style="medium">
        <color rgb="FFC0C0C0"/>
      </left>
      <right/>
      <top style="medium">
        <color rgb="FFC0C0C0"/>
      </top>
      <bottom style="medium">
        <color rgb="FFC0C0C0"/>
      </bottom>
      <diagonal/>
    </border>
    <border diagonalUp="false" diagonalDown="false">
      <left/>
      <right/>
      <top style="thin">
        <color rgb="FF008000"/>
      </top>
      <bottom style="thin">
        <color rgb="FF008000"/>
      </bottom>
      <diagonal/>
    </border>
    <border diagonalUp="false" diagonalDown="false">
      <left/>
      <right/>
      <top style="thin">
        <color rgb="FF003300"/>
      </top>
      <bottom style="thin">
        <color rgb="FF003300"/>
      </bottom>
      <diagonal/>
    </border>
    <border diagonalUp="false" diagonalDown="false">
      <left style="medium">
        <color rgb="FFC0C0C0"/>
      </left>
      <right/>
      <top/>
      <bottom style="medium">
        <color rgb="FFC0C0C0"/>
      </bottom>
      <diagonal/>
    </border>
    <border diagonalUp="false" diagonalDown="false">
      <left style="medium">
        <color rgb="FFC0C0C0"/>
      </left>
      <right style="medium">
        <color rgb="FFC0C0C0"/>
      </right>
      <top/>
      <bottom style="medium">
        <color rgb="FFC0C0C0"/>
      </bottom>
      <diagonal/>
    </border>
    <border diagonalUp="false" diagonalDown="false">
      <left style="medium"/>
      <right/>
      <top/>
      <bottom style="medium"/>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hair"/>
      <right style="hair"/>
      <top/>
      <bottom style="hair"/>
      <diagonal/>
    </border>
    <border diagonalUp="false" diagonalDown="false">
      <left/>
      <right style="thin">
        <color rgb="FF2E3436"/>
      </right>
      <top/>
      <bottom/>
      <diagonal/>
    </border>
    <border diagonalUp="false" diagonalDown="false">
      <left/>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7" fontId="4" fillId="2" borderId="4"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general" vertical="bottom" textRotation="0" wrapText="tru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7" fontId="4" fillId="3" borderId="5"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general" vertical="bottom" textRotation="0" wrapText="tru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7" fontId="4" fillId="4" borderId="5"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5" borderId="1" xfId="0" applyFont="true" applyBorder="true" applyAlignment="true" applyProtection="false">
      <alignment horizontal="general" vertical="bottom" textRotation="0" wrapText="tru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right"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left"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12" fillId="3" borderId="1" xfId="0" applyFont="true" applyBorder="true" applyAlignment="true" applyProtection="false">
      <alignment horizontal="general" vertical="bottom" textRotation="0" wrapText="true" indent="0" shrinkToFit="false"/>
      <protection locked="true" hidden="false"/>
    </xf>
    <xf numFmtId="168" fontId="4" fillId="3" borderId="1" xfId="0" applyFont="true" applyBorder="true" applyAlignment="false" applyProtection="false">
      <alignment horizontal="general"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4" fillId="3" borderId="6" xfId="0" applyFont="true" applyBorder="true" applyAlignment="true" applyProtection="false">
      <alignment horizontal="right" vertical="bottom" textRotation="0" wrapText="true" indent="0" shrinkToFit="false"/>
      <protection locked="true" hidden="false"/>
    </xf>
    <xf numFmtId="164" fontId="9" fillId="3" borderId="6" xfId="0" applyFont="true" applyBorder="true" applyAlignment="true" applyProtection="false">
      <alignment horizontal="right" vertical="bottom" textRotation="0" wrapText="tru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9" fillId="3" borderId="7" xfId="0" applyFont="true" applyBorder="true" applyAlignment="true" applyProtection="false">
      <alignment horizontal="left" vertical="bottom" textRotation="0" wrapText="true" indent="0" shrinkToFit="false"/>
      <protection locked="true" hidden="false"/>
    </xf>
    <xf numFmtId="164" fontId="9" fillId="3" borderId="6" xfId="0" applyFont="true" applyBorder="true" applyAlignment="true" applyProtection="false">
      <alignment horizontal="right" vertical="top" textRotation="0" wrapText="tru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70" fontId="4" fillId="3" borderId="1"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true" indent="0" shrinkToFit="false"/>
      <protection locked="true" hidden="false"/>
    </xf>
    <xf numFmtId="164" fontId="4" fillId="3" borderId="5" xfId="0" applyFont="true" applyBorder="true" applyAlignment="true" applyProtection="false">
      <alignment horizontal="right" vertical="bottom" textRotation="0" wrapText="false" indent="0" shrinkToFit="false"/>
      <protection locked="true" hidden="false"/>
    </xf>
    <xf numFmtId="164" fontId="4" fillId="6" borderId="0" xfId="0" applyFont="true" applyBorder="true" applyAlignment="true" applyProtection="false">
      <alignment horizontal="general" vertical="bottom" textRotation="0" wrapText="true" indent="0" shrinkToFit="false"/>
      <protection locked="true" hidden="false"/>
    </xf>
    <xf numFmtId="164" fontId="4" fillId="6" borderId="0" xfId="0" applyFont="true" applyBorder="true" applyAlignment="false" applyProtection="false">
      <alignment horizontal="general" vertical="bottom" textRotation="0" wrapText="false" indent="0" shrinkToFit="false"/>
      <protection locked="true" hidden="false"/>
    </xf>
    <xf numFmtId="164" fontId="4" fillId="6" borderId="0" xfId="0" applyFont="true" applyBorder="true" applyAlignment="true" applyProtection="false">
      <alignment horizontal="right"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71" fontId="9" fillId="2" borderId="0" xfId="0" applyFont="true" applyBorder="true" applyAlignment="false" applyProtection="false">
      <alignment horizontal="general" vertical="bottom" textRotation="0" wrapText="false" indent="0" shrinkToFit="false"/>
      <protection locked="true" hidden="false"/>
    </xf>
    <xf numFmtId="164" fontId="9" fillId="2" borderId="6" xfId="0" applyFont="true" applyBorder="true" applyAlignment="true" applyProtection="false">
      <alignment horizontal="left"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5" fontId="9" fillId="3" borderId="0" xfId="0" applyFont="true" applyBorder="true" applyAlignment="false" applyProtection="false">
      <alignment horizontal="general" vertical="bottom" textRotation="0" wrapText="false" indent="0" shrinkToFit="false"/>
      <protection locked="true" hidden="false"/>
    </xf>
    <xf numFmtId="164" fontId="4" fillId="6"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6" borderId="1" xfId="0" applyFont="true" applyBorder="true" applyAlignment="true" applyProtection="false">
      <alignment horizontal="right" vertical="bottom" textRotation="0" wrapText="false" indent="0" shrinkToFit="false"/>
      <protection locked="true" hidden="false"/>
    </xf>
    <xf numFmtId="164" fontId="4" fillId="6" borderId="1" xfId="0" applyFont="true" applyBorder="true" applyAlignment="false" applyProtection="false">
      <alignment horizontal="general" vertical="bottom" textRotation="0" wrapText="false" indent="0" shrinkToFit="false"/>
      <protection locked="true" hidden="false"/>
    </xf>
    <xf numFmtId="164" fontId="12" fillId="4" borderId="1" xfId="0" applyFont="true" applyBorder="true" applyAlignment="true" applyProtection="false">
      <alignment horizontal="justify" vertical="bottom" textRotation="0" wrapText="true" indent="0" shrinkToFit="false"/>
      <protection locked="true" hidden="false"/>
    </xf>
    <xf numFmtId="164" fontId="12" fillId="4" borderId="1" xfId="0" applyFont="true" applyBorder="true" applyAlignment="true" applyProtection="false">
      <alignment horizontal="general" vertical="bottom" textRotation="0" wrapText="true" indent="0" shrinkToFit="false"/>
      <protection locked="true" hidden="false"/>
    </xf>
    <xf numFmtId="164" fontId="9" fillId="4" borderId="6" xfId="0" applyFont="true" applyBorder="true" applyAlignment="true" applyProtection="false">
      <alignment horizontal="left" vertical="top" textRotation="0" wrapText="true" indent="0" shrinkToFit="false"/>
      <protection locked="true" hidden="false"/>
    </xf>
    <xf numFmtId="164" fontId="9" fillId="4" borderId="6" xfId="0" applyFont="true" applyBorder="true" applyAlignment="true" applyProtection="false">
      <alignment horizontal="left" vertical="bottom" textRotation="0" wrapText="true" indent="0" shrinkToFit="false"/>
      <protection locked="true" hidden="false"/>
    </xf>
    <xf numFmtId="164" fontId="4" fillId="4" borderId="1"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7" fontId="19" fillId="4" borderId="0" xfId="0" applyFont="true" applyBorder="false" applyAlignment="false" applyProtection="false">
      <alignment horizontal="general" vertical="bottom" textRotation="0" wrapText="false" indent="0" shrinkToFit="false"/>
      <protection locked="true" hidden="false"/>
    </xf>
    <xf numFmtId="171" fontId="4" fillId="4"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7" fontId="4" fillId="6" borderId="0" xfId="0" applyFont="true" applyBorder="false" applyAlignment="false" applyProtection="false">
      <alignment horizontal="general" vertical="bottom" textRotation="0" wrapText="false" indent="0" shrinkToFit="false"/>
      <protection locked="true" hidden="false"/>
    </xf>
    <xf numFmtId="164" fontId="9" fillId="6" borderId="6" xfId="0" applyFont="true" applyBorder="true" applyAlignment="true" applyProtection="false">
      <alignment horizontal="left" vertical="bottom" textRotation="0" wrapText="tru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7" fontId="4" fillId="5" borderId="0" xfId="0" applyFont="true" applyBorder="false" applyAlignment="false" applyProtection="false">
      <alignment horizontal="general" vertical="bottom" textRotation="0" wrapText="false" indent="0" shrinkToFit="false"/>
      <protection locked="true" hidden="false"/>
    </xf>
    <xf numFmtId="164" fontId="9" fillId="5" borderId="6" xfId="0" applyFont="true" applyBorder="true" applyAlignment="true" applyProtection="false">
      <alignment horizontal="left" vertical="bottom" textRotation="0" wrapText="true" indent="0" shrinkToFit="false"/>
      <protection locked="true" hidden="false"/>
    </xf>
    <xf numFmtId="164" fontId="4" fillId="8" borderId="1" xfId="0" applyFont="true" applyBorder="true" applyAlignment="true" applyProtection="false">
      <alignment horizontal="general" vertical="bottom" textRotation="0" wrapText="true" indent="0" shrinkToFit="false"/>
      <protection locked="true" hidden="false"/>
    </xf>
    <xf numFmtId="164" fontId="4" fillId="8" borderId="1" xfId="0" applyFont="true" applyBorder="true" applyAlignment="false" applyProtection="false">
      <alignment horizontal="general" vertical="bottom" textRotation="0" wrapText="false" indent="0" shrinkToFit="false"/>
      <protection locked="true" hidden="false"/>
    </xf>
    <xf numFmtId="164" fontId="4" fillId="8" borderId="1" xfId="0" applyFont="true" applyBorder="true" applyAlignment="true" applyProtection="false">
      <alignment horizontal="right" vertical="bottom" textRotation="0" wrapText="false" indent="0" shrinkToFit="false"/>
      <protection locked="true" hidden="false"/>
    </xf>
    <xf numFmtId="164" fontId="9" fillId="8" borderId="6" xfId="0" applyFont="true" applyBorder="true" applyAlignment="true" applyProtection="false">
      <alignment horizontal="left" vertical="bottom" textRotation="0" wrapText="tru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71" fontId="4" fillId="5" borderId="0" xfId="0" applyFont="true" applyBorder="fals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4" fillId="9" borderId="1" xfId="0" applyFont="true" applyBorder="true" applyAlignment="true" applyProtection="false">
      <alignment horizontal="general" vertical="bottom" textRotation="0" wrapText="true" indent="0" shrinkToFit="false"/>
      <protection locked="true" hidden="false"/>
    </xf>
    <xf numFmtId="164" fontId="4" fillId="9" borderId="1" xfId="0" applyFont="true" applyBorder="true" applyAlignment="false" applyProtection="false">
      <alignment horizontal="general" vertical="bottom" textRotation="0" wrapText="false" indent="0" shrinkToFit="false"/>
      <protection locked="true" hidden="false"/>
    </xf>
    <xf numFmtId="167" fontId="4" fillId="9" borderId="0" xfId="0" applyFont="true" applyBorder="false" applyAlignment="false" applyProtection="false">
      <alignment horizontal="general" vertical="bottom" textRotation="0" wrapText="false" indent="0" shrinkToFit="false"/>
      <protection locked="true" hidden="false"/>
    </xf>
    <xf numFmtId="164" fontId="9" fillId="9" borderId="6" xfId="0" applyFont="true" applyBorder="true" applyAlignment="true" applyProtection="false">
      <alignment horizontal="left" vertical="bottom" textRotation="0" wrapText="tru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9" fillId="9" borderId="6" xfId="0" applyFont="true" applyBorder="true" applyAlignment="true" applyProtection="false">
      <alignment horizontal="left" vertical="bottom" textRotation="0" wrapText="false" indent="0" shrinkToFit="false"/>
      <protection locked="true" hidden="false"/>
    </xf>
    <xf numFmtId="171" fontId="4" fillId="9" borderId="1" xfId="0" applyFont="true" applyBorder="true" applyAlignment="false" applyProtection="false">
      <alignment horizontal="general" vertical="bottom" textRotation="0" wrapText="false" indent="0" shrinkToFit="false"/>
      <protection locked="true" hidden="false"/>
    </xf>
    <xf numFmtId="172" fontId="4" fillId="9" borderId="0" xfId="0" applyFont="true" applyBorder="false" applyAlignment="true" applyProtection="false">
      <alignment horizontal="right" vertical="bottom" textRotation="0" wrapText="false" indent="0" shrinkToFit="false"/>
      <protection locked="true" hidden="false"/>
    </xf>
    <xf numFmtId="164" fontId="9" fillId="9" borderId="6" xfId="0" applyFont="true" applyBorder="true" applyAlignment="true" applyProtection="false">
      <alignment horizontal="left" vertical="top" textRotation="0" wrapText="true" indent="0" shrinkToFit="false"/>
      <protection locked="true" hidden="false"/>
    </xf>
    <xf numFmtId="164" fontId="9" fillId="9"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9" fillId="6" borderId="6" xfId="0" applyFont="true" applyBorder="true" applyAlignment="true" applyProtection="false">
      <alignment horizontal="left" vertical="top" textRotation="0" wrapText="true" indent="0" shrinkToFit="false"/>
      <protection locked="true" hidden="false"/>
    </xf>
    <xf numFmtId="172" fontId="4" fillId="2"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false">
      <alignment horizontal="left" vertical="bottom" textRotation="0" wrapText="true" indent="0" shrinkToFit="false"/>
      <protection locked="true" hidden="false"/>
    </xf>
    <xf numFmtId="164" fontId="9" fillId="2" borderId="6"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4" fontId="9" fillId="0" borderId="6"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3" borderId="6" xfId="0" applyFont="true" applyBorder="true" applyAlignment="true" applyProtection="false">
      <alignment horizontal="left" vertical="bottom" textRotation="0" wrapText="true" indent="0" shrinkToFit="false"/>
      <protection locked="true" hidden="false"/>
    </xf>
    <xf numFmtId="164" fontId="9" fillId="3" borderId="6" xfId="0" applyFont="true" applyBorder="true" applyAlignment="true" applyProtection="false">
      <alignment horizontal="left" vertical="bottom" textRotation="0" wrapText="true" indent="0" shrinkToFit="false"/>
      <protection locked="true" hidden="false"/>
    </xf>
    <xf numFmtId="172" fontId="4" fillId="3" borderId="0" xfId="0" applyFont="true" applyBorder="fals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top" textRotation="0" wrapText="true" indent="0" shrinkToFit="false"/>
      <protection locked="true" hidden="false"/>
    </xf>
    <xf numFmtId="165" fontId="9" fillId="3" borderId="6" xfId="0" applyFont="true" applyBorder="true" applyAlignment="true" applyProtection="false">
      <alignment horizontal="left" vertical="bottom" textRotation="0" wrapText="tru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73" fontId="4" fillId="3" borderId="1" xfId="0" applyFont="true" applyBorder="true" applyAlignment="false" applyProtection="false">
      <alignment horizontal="general" vertical="bottom" textRotation="0" wrapText="false" indent="0" shrinkToFit="false"/>
      <protection locked="true" hidden="false"/>
    </xf>
    <xf numFmtId="174" fontId="4" fillId="3" borderId="1" xfId="0" applyFont="true" applyBorder="true" applyAlignment="false" applyProtection="false">
      <alignment horizontal="general" vertical="bottom" textRotation="0" wrapText="false" indent="0" shrinkToFit="false"/>
      <protection locked="true" hidden="false"/>
    </xf>
    <xf numFmtId="164" fontId="12" fillId="10" borderId="1" xfId="0" applyFont="true" applyBorder="true" applyAlignment="true" applyProtection="false">
      <alignment horizontal="general" vertical="bottom" textRotation="0" wrapText="true" indent="0" shrinkToFit="false"/>
      <protection locked="true" hidden="false"/>
    </xf>
    <xf numFmtId="164" fontId="4" fillId="10" borderId="1" xfId="0" applyFont="true" applyBorder="true" applyAlignment="false" applyProtection="false">
      <alignment horizontal="general" vertical="bottom" textRotation="0" wrapText="false" indent="0" shrinkToFit="false"/>
      <protection locked="true" hidden="false"/>
    </xf>
    <xf numFmtId="164" fontId="9" fillId="10" borderId="6" xfId="0" applyFont="true" applyBorder="true" applyAlignment="true" applyProtection="false">
      <alignment horizontal="left" vertical="top" textRotation="0" wrapText="true" indent="0" shrinkToFit="false"/>
      <protection locked="true" hidden="false"/>
    </xf>
    <xf numFmtId="167" fontId="4" fillId="10" borderId="0" xfId="0" applyFont="true" applyBorder="false" applyAlignment="false" applyProtection="false">
      <alignment horizontal="general" vertical="bottom" textRotation="0" wrapText="false" indent="0" shrinkToFit="false"/>
      <protection locked="true" hidden="false"/>
    </xf>
    <xf numFmtId="164" fontId="4" fillId="10" borderId="0" xfId="0" applyFont="true" applyBorder="false" applyAlignment="false" applyProtection="false">
      <alignment horizontal="general" vertical="bottom" textRotation="0" wrapText="false" indent="0" shrinkToFit="false"/>
      <protection locked="true" hidden="false"/>
    </xf>
    <xf numFmtId="175" fontId="4" fillId="10" borderId="8" xfId="0" applyFont="true" applyBorder="true" applyAlignment="true" applyProtection="false">
      <alignment horizontal="left" vertical="bottom" textRotation="0" wrapText="true" indent="0" shrinkToFit="false"/>
      <protection locked="true" hidden="false"/>
    </xf>
    <xf numFmtId="164" fontId="4" fillId="10" borderId="1" xfId="0" applyFont="true" applyBorder="true" applyAlignment="true" applyProtection="false">
      <alignment horizontal="general" vertical="bottom" textRotation="0" wrapText="true" indent="0" shrinkToFit="false"/>
      <protection locked="true" hidden="false"/>
    </xf>
    <xf numFmtId="171" fontId="4" fillId="1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76" fontId="4" fillId="2" borderId="0" xfId="0" applyFont="true" applyBorder="false" applyAlignment="false" applyProtection="false">
      <alignment horizontal="general" vertical="bottom" textRotation="0" wrapText="false" indent="0" shrinkToFit="false"/>
      <protection locked="true" hidden="false"/>
    </xf>
    <xf numFmtId="164" fontId="9" fillId="2" borderId="6" xfId="0" applyFont="true" applyBorder="true" applyAlignment="true" applyProtection="false">
      <alignment horizontal="left" vertical="top" textRotation="0" wrapText="false" indent="0" shrinkToFit="false"/>
      <protection locked="true" hidden="false"/>
    </xf>
    <xf numFmtId="171"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9" fillId="9" borderId="0" xfId="0" applyFont="true" applyBorder="true" applyAlignment="false" applyProtection="false">
      <alignment horizontal="general" vertical="bottom" textRotation="0" wrapText="false" indent="0" shrinkToFit="false"/>
      <protection locked="true" hidden="false"/>
    </xf>
    <xf numFmtId="164" fontId="10" fillId="9"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74" fontId="4" fillId="2" borderId="0" xfId="0" applyFont="true" applyBorder="false" applyAlignment="false" applyProtection="false">
      <alignment horizontal="general" vertical="bottom" textRotation="0" wrapText="false" indent="0" shrinkToFit="false"/>
      <protection locked="true" hidden="false"/>
    </xf>
    <xf numFmtId="173" fontId="4" fillId="2" borderId="0" xfId="0" applyFont="true" applyBorder="false" applyAlignment="false" applyProtection="false">
      <alignment horizontal="general" vertical="bottom" textRotation="0" wrapText="false" indent="0" shrinkToFit="false"/>
      <protection locked="true" hidden="false"/>
    </xf>
    <xf numFmtId="177" fontId="4" fillId="2"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8" fontId="0" fillId="0" borderId="13" xfId="0" applyFont="true" applyBorder="true" applyAlignment="true" applyProtection="false">
      <alignment horizontal="general" vertical="bottom" textRotation="0" wrapText="tru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11" fillId="11" borderId="12"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0" fillId="11"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11"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8"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5" fontId="30" fillId="0" borderId="1"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true" indent="0" shrinkToFit="false"/>
      <protection locked="true" hidden="false"/>
    </xf>
    <xf numFmtId="164" fontId="20" fillId="0" borderId="3"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2" fillId="12" borderId="1" xfId="0" applyFont="true" applyBorder="true" applyAlignment="true" applyProtection="false">
      <alignment horizontal="general" vertical="bottom" textRotation="0" wrapText="true" indent="0" shrinkToFit="false"/>
      <protection locked="true" hidden="false"/>
    </xf>
    <xf numFmtId="164" fontId="12" fillId="12" borderId="1" xfId="0" applyFont="true" applyBorder="true" applyAlignment="false" applyProtection="false">
      <alignment horizontal="general" vertical="bottom" textRotation="0" wrapText="false" indent="0" shrinkToFit="false"/>
      <protection locked="true" hidden="false"/>
    </xf>
    <xf numFmtId="164" fontId="12" fillId="12" borderId="1" xfId="0" applyFont="true" applyBorder="true" applyAlignment="true" applyProtection="false">
      <alignment horizontal="right" vertical="bottom" textRotation="0" wrapText="false" indent="0" shrinkToFit="false"/>
      <protection locked="true" hidden="false"/>
    </xf>
    <xf numFmtId="164" fontId="12" fillId="12" borderId="0" xfId="0" applyFont="true" applyBorder="false" applyAlignment="false" applyProtection="false">
      <alignment horizontal="general" vertical="bottom" textRotation="0" wrapText="false" indent="0" shrinkToFit="false"/>
      <protection locked="true" hidden="false"/>
    </xf>
    <xf numFmtId="164" fontId="12" fillId="12" borderId="1" xfId="0" applyFont="true" applyBorder="true" applyAlignment="true" applyProtection="false">
      <alignment horizontal="general" vertical="bottom" textRotation="0" wrapText="true" indent="0" shrinkToFit="false"/>
      <protection locked="true" hidden="false"/>
    </xf>
    <xf numFmtId="167" fontId="12" fillId="12" borderId="0" xfId="0" applyFont="true" applyBorder="false" applyAlignment="false" applyProtection="false">
      <alignment horizontal="general" vertical="bottom" textRotation="0" wrapText="false" indent="0" shrinkToFit="false"/>
      <protection locked="true" hidden="false"/>
    </xf>
    <xf numFmtId="168" fontId="12" fillId="1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4" fillId="0" borderId="5" xfId="0" applyFont="true" applyBorder="true" applyAlignment="false" applyProtection="false">
      <alignment horizontal="general" vertical="bottom" textRotation="0" wrapText="false" indent="0" shrinkToFit="false"/>
      <protection locked="true" hidden="false"/>
    </xf>
    <xf numFmtId="164" fontId="7" fillId="11" borderId="1"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4" fillId="11" borderId="5"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10" fillId="11" borderId="0" xfId="0" applyFont="true" applyBorder="false" applyAlignment="false" applyProtection="false">
      <alignment horizontal="general" vertical="bottom" textRotation="0" wrapText="false" indent="0" shrinkToFit="false"/>
      <protection locked="true" hidden="false"/>
    </xf>
    <xf numFmtId="164" fontId="33" fillId="13" borderId="1" xfId="0" applyFont="true" applyBorder="true" applyAlignment="true" applyProtection="false">
      <alignment horizontal="general" vertical="bottom" textRotation="0" wrapText="true" indent="0" shrinkToFit="false"/>
      <protection locked="true" hidden="false"/>
    </xf>
    <xf numFmtId="164" fontId="34" fillId="13" borderId="5" xfId="0" applyFont="true" applyBorder="true" applyAlignment="false" applyProtection="false">
      <alignment horizontal="general" vertical="bottom" textRotation="0" wrapText="false" indent="0" shrinkToFit="false"/>
      <protection locked="true" hidden="false"/>
    </xf>
    <xf numFmtId="164" fontId="35" fillId="13" borderId="0" xfId="0" applyFont="true" applyBorder="false" applyAlignment="false" applyProtection="false">
      <alignment horizontal="general" vertical="bottom" textRotation="0" wrapText="false" indent="0" shrinkToFit="false"/>
      <protection locked="true" hidden="false"/>
    </xf>
    <xf numFmtId="164" fontId="36" fillId="13" borderId="0" xfId="0" applyFont="true" applyBorder="false" applyAlignment="false" applyProtection="false">
      <alignment horizontal="general" vertical="bottom" textRotation="0" wrapText="false" indent="0" shrinkToFit="false"/>
      <protection locked="true" hidden="false"/>
    </xf>
    <xf numFmtId="164" fontId="37" fillId="10" borderId="1" xfId="0" applyFont="true" applyBorder="true" applyAlignment="true" applyProtection="false">
      <alignment horizontal="general" vertical="bottom" textRotation="0" wrapText="true" indent="0" shrinkToFit="false"/>
      <protection locked="true" hidden="false"/>
    </xf>
    <xf numFmtId="164" fontId="38" fillId="1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2" fillId="10" borderId="1"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14" borderId="1" xfId="0" applyFont="true" applyBorder="true" applyAlignment="true" applyProtection="false">
      <alignment horizontal="general" vertical="bottom" textRotation="0" wrapText="true" indent="0" shrinkToFit="false"/>
      <protection locked="true" hidden="false"/>
    </xf>
    <xf numFmtId="164" fontId="12" fillId="14" borderId="1" xfId="0" applyFont="true" applyBorder="true" applyAlignment="false" applyProtection="false">
      <alignment horizontal="general" vertical="bottom" textRotation="0" wrapText="false" indent="0" shrinkToFit="false"/>
      <protection locked="true" hidden="false"/>
    </xf>
    <xf numFmtId="164" fontId="12" fillId="14" borderId="0" xfId="0" applyFont="true" applyBorder="false" applyAlignment="false" applyProtection="false">
      <alignment horizontal="general" vertical="bottom" textRotation="0" wrapText="false" indent="0" shrinkToFit="false"/>
      <protection locked="true" hidden="false"/>
    </xf>
    <xf numFmtId="164" fontId="12" fillId="14" borderId="1" xfId="0" applyFont="true" applyBorder="true" applyAlignment="true" applyProtection="false">
      <alignment horizontal="right" vertical="bottom" textRotation="0" wrapText="false" indent="0" shrinkToFit="false"/>
      <protection locked="true" hidden="false"/>
    </xf>
    <xf numFmtId="164" fontId="16" fillId="14" borderId="6" xfId="0" applyFont="true" applyBorder="true" applyAlignment="true" applyProtection="false">
      <alignment horizontal="left" vertical="top" textRotation="0" wrapText="true" indent="0" shrinkToFit="false"/>
      <protection locked="true" hidden="false"/>
    </xf>
    <xf numFmtId="164" fontId="0" fillId="13" borderId="14" xfId="0" applyFont="false" applyBorder="true" applyAlignment="false" applyProtection="false">
      <alignment horizontal="general" vertical="bottom" textRotation="0" wrapText="false" indent="0" shrinkToFit="false"/>
      <protection locked="true" hidden="false"/>
    </xf>
    <xf numFmtId="164" fontId="21" fillId="11" borderId="14" xfId="0" applyFont="true" applyBorder="true" applyAlignment="false" applyProtection="false">
      <alignment horizontal="general" vertical="bottom" textRotation="0" wrapText="false" indent="0" shrinkToFit="false"/>
      <protection locked="true" hidden="false"/>
    </xf>
    <xf numFmtId="164" fontId="0" fillId="11" borderId="14"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72" fontId="21"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7" fontId="12" fillId="3"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6E6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181614"/>
      <rgbColor rgb="FF993300"/>
      <rgbColor rgb="FF993366"/>
      <rgbColor rgb="FF333399"/>
      <rgbColor rgb="FF2E343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
  <sheetViews>
    <sheetView showFormulas="false" showGridLines="true" showRowColHeaders="true" showZeros="true" rightToLeft="false" tabSelected="false" showOutlineSymbols="true" defaultGridColor="true" view="normal" topLeftCell="A139" colorId="64" zoomScale="100" zoomScaleNormal="100" zoomScalePageLayoutView="115" workbookViewId="0">
      <selection pane="topLeft" activeCell="G83" activeCellId="0" sqref="G83"/>
    </sheetView>
  </sheetViews>
  <sheetFormatPr defaultColWidth="11.53515625" defaultRowHeight="14.25" zeroHeight="false" outlineLevelRow="0" outlineLevelCol="0"/>
  <cols>
    <col collapsed="false" customWidth="true" hidden="false" outlineLevel="0" max="1" min="1" style="1" width="59.96"/>
    <col collapsed="false" customWidth="true" hidden="false" outlineLevel="0" max="2" min="2" style="1" width="14.53"/>
    <col collapsed="false" customWidth="false" hidden="false" outlineLevel="0" max="4" min="3" style="1" width="11.53"/>
    <col collapsed="false" customWidth="true" hidden="false" outlineLevel="0" max="5" min="5" style="1" width="14.25"/>
    <col collapsed="false" customWidth="true" hidden="false" outlineLevel="0" max="6" min="6" style="1" width="60.68"/>
    <col collapsed="false" customWidth="false" hidden="false" outlineLevel="0" max="9" min="7" style="1" width="11.53"/>
    <col collapsed="false" customWidth="true" hidden="false" outlineLevel="0" max="10" min="10" style="1" width="16.39"/>
    <col collapsed="false" customWidth="false" hidden="false" outlineLevel="0" max="11" min="11" style="1" width="11.53"/>
    <col collapsed="false" customWidth="true" hidden="false" outlineLevel="0" max="12" min="12" style="1" width="19.53"/>
    <col collapsed="false" customWidth="false" hidden="false" outlineLevel="0" max="257" min="13" style="1" width="11.53"/>
  </cols>
  <sheetData>
    <row r="1" customFormat="false" ht="30" hidden="false" customHeight="false" outlineLevel="0" collapsed="false">
      <c r="A1" s="2" t="s">
        <v>0</v>
      </c>
      <c r="B1" s="3" t="s">
        <v>1</v>
      </c>
      <c r="C1" s="3" t="s">
        <v>2</v>
      </c>
      <c r="D1" s="3" t="s">
        <v>3</v>
      </c>
      <c r="E1" s="4" t="s">
        <v>4</v>
      </c>
      <c r="F1" s="5" t="s">
        <v>5</v>
      </c>
      <c r="G1" s="1" t="s">
        <v>6</v>
      </c>
      <c r="H1" s="6"/>
      <c r="I1" s="6"/>
      <c r="J1" s="6"/>
    </row>
    <row r="2" s="10" customFormat="true" ht="14.25" hidden="false" customHeight="false" outlineLevel="0" collapsed="false">
      <c r="A2" s="7" t="s">
        <v>7</v>
      </c>
      <c r="B2" s="8" t="n">
        <v>1</v>
      </c>
      <c r="C2" s="9" t="n">
        <v>5.5E-005</v>
      </c>
      <c r="D2" s="8"/>
      <c r="F2" s="11" t="s">
        <v>8</v>
      </c>
    </row>
    <row r="3" s="10" customFormat="true" ht="14.25" hidden="false" customHeight="false" outlineLevel="0" collapsed="false">
      <c r="A3" s="7" t="s">
        <v>9</v>
      </c>
      <c r="B3" s="8" t="n">
        <f aca="false">0.00166666667</f>
        <v>0.00166666667</v>
      </c>
      <c r="C3" s="8" t="n">
        <v>5</v>
      </c>
      <c r="D3" s="8"/>
      <c r="E3" s="12" t="n">
        <f aca="false">RxnSec!C3/RxnSec!B3</f>
        <v>2999.999994</v>
      </c>
      <c r="F3" s="11" t="s">
        <v>10</v>
      </c>
      <c r="G3" s="10" t="s">
        <v>11</v>
      </c>
    </row>
    <row r="4" s="10" customFormat="true" ht="18.75" hidden="false" customHeight="false" outlineLevel="0" collapsed="false">
      <c r="A4" s="13" t="s">
        <v>12</v>
      </c>
      <c r="B4" s="8" t="n">
        <v>0.03</v>
      </c>
      <c r="C4" s="14" t="n">
        <v>0.4</v>
      </c>
      <c r="D4" s="8" t="n">
        <v>0.15</v>
      </c>
      <c r="E4" s="12" t="n">
        <f aca="false">RxnSec!C4/RxnSec!B4</f>
        <v>13.3333333333333</v>
      </c>
      <c r="F4" s="11" t="s">
        <v>13</v>
      </c>
      <c r="G4" s="10" t="s">
        <v>14</v>
      </c>
    </row>
    <row r="5" s="10" customFormat="true" ht="18.75" hidden="false" customHeight="false" outlineLevel="0" collapsed="false">
      <c r="A5" s="13" t="s">
        <v>15</v>
      </c>
      <c r="B5" s="8" t="n">
        <v>0.01</v>
      </c>
      <c r="C5" s="8" t="n">
        <v>0.4</v>
      </c>
      <c r="D5" s="8"/>
      <c r="E5" s="12" t="n">
        <f aca="false">RxnSec!C5/RxnSec!B5</f>
        <v>40</v>
      </c>
      <c r="F5" s="11" t="s">
        <v>16</v>
      </c>
      <c r="G5" s="10" t="s">
        <v>17</v>
      </c>
    </row>
    <row r="6" s="10" customFormat="true" ht="18.75" hidden="false" customHeight="false" outlineLevel="0" collapsed="false">
      <c r="A6" s="13" t="s">
        <v>18</v>
      </c>
      <c r="B6" s="8" t="n">
        <v>0.005</v>
      </c>
      <c r="C6" s="8" t="n">
        <v>5</v>
      </c>
      <c r="D6" s="8" t="n">
        <v>0.15</v>
      </c>
      <c r="E6" s="12" t="n">
        <f aca="false">RxnSec!C6/RxnSec!B6</f>
        <v>1000</v>
      </c>
      <c r="F6" s="11" t="s">
        <v>10</v>
      </c>
      <c r="G6" s="10" t="s">
        <v>11</v>
      </c>
    </row>
    <row r="7" s="10" customFormat="true" ht="14.25" hidden="false" customHeight="false" outlineLevel="0" collapsed="false">
      <c r="A7" s="15" t="s">
        <v>19</v>
      </c>
      <c r="B7" s="16" t="n">
        <v>0.006</v>
      </c>
      <c r="C7" s="17" t="n">
        <v>0.6</v>
      </c>
      <c r="D7" s="17" t="n">
        <v>0.15</v>
      </c>
      <c r="E7" s="12"/>
      <c r="F7" s="10" t="s">
        <v>20</v>
      </c>
    </row>
    <row r="8" s="10" customFormat="true" ht="14.25" hidden="false" customHeight="false" outlineLevel="0" collapsed="false">
      <c r="A8" s="10" t="s">
        <v>21</v>
      </c>
      <c r="B8" s="10" t="n">
        <v>10</v>
      </c>
      <c r="C8" s="10" t="n">
        <v>0.1</v>
      </c>
      <c r="F8" s="10" t="s">
        <v>22</v>
      </c>
      <c r="G8" s="10" t="s">
        <v>23</v>
      </c>
    </row>
    <row r="9" s="10" customFormat="true" ht="14.25" hidden="false" customHeight="false" outlineLevel="0" collapsed="false">
      <c r="A9" s="10" t="s">
        <v>24</v>
      </c>
      <c r="B9" s="10" t="n">
        <v>0.02</v>
      </c>
      <c r="F9" s="10" t="s">
        <v>25</v>
      </c>
    </row>
    <row r="10" s="10" customFormat="true" ht="14.25" hidden="false" customHeight="false" outlineLevel="0" collapsed="false">
      <c r="A10" s="10" t="s">
        <v>26</v>
      </c>
      <c r="B10" s="10" t="n">
        <v>0.0002</v>
      </c>
      <c r="F10" s="10" t="s">
        <v>27</v>
      </c>
    </row>
    <row r="11" s="10" customFormat="true" ht="14.25" hidden="false" customHeight="false" outlineLevel="0" collapsed="false">
      <c r="A11" s="10" t="s">
        <v>28</v>
      </c>
      <c r="B11" s="10" t="n">
        <v>20</v>
      </c>
      <c r="F11" s="10" t="s">
        <v>29</v>
      </c>
    </row>
    <row r="12" s="10" customFormat="true" ht="14.25" hidden="false" customHeight="false" outlineLevel="0" collapsed="false">
      <c r="A12" s="10" t="s">
        <v>30</v>
      </c>
      <c r="F12" s="10" t="s">
        <v>31</v>
      </c>
    </row>
    <row r="14" s="20" customFormat="true" ht="14.25" hidden="false" customHeight="false" outlineLevel="0" collapsed="false">
      <c r="A14" s="18" t="s">
        <v>32</v>
      </c>
      <c r="B14" s="18" t="n">
        <f aca="false">RxnSec!C14/RxnSec!E14</f>
        <v>0.000337837837837838</v>
      </c>
      <c r="C14" s="19" t="n">
        <v>2.5</v>
      </c>
      <c r="D14" s="18"/>
      <c r="E14" s="18" t="n">
        <f aca="false">14800/2</f>
        <v>7400</v>
      </c>
      <c r="F14" s="20" t="s">
        <v>33</v>
      </c>
      <c r="H14" s="18"/>
      <c r="J14" s="18"/>
    </row>
    <row r="15" s="20" customFormat="true" ht="29.25" hidden="false" customHeight="false" outlineLevel="0" collapsed="false">
      <c r="A15" s="21" t="s">
        <v>34</v>
      </c>
      <c r="B15" s="19" t="n">
        <v>0.192</v>
      </c>
      <c r="C15" s="22" t="n">
        <v>3.36</v>
      </c>
      <c r="D15" s="23" t="n">
        <v>8</v>
      </c>
      <c r="E15" s="24" t="n">
        <f aca="false">RxnSec!C15/RxnSec!B15</f>
        <v>17.5</v>
      </c>
      <c r="F15" s="25" t="s">
        <v>35</v>
      </c>
      <c r="H15" s="18"/>
      <c r="J15" s="18"/>
    </row>
    <row r="16" s="20" customFormat="true" ht="18.75" hidden="false" customHeight="false" outlineLevel="0" collapsed="false">
      <c r="A16" s="26" t="s">
        <v>36</v>
      </c>
      <c r="B16" s="19" t="n">
        <f aca="false">C16/E16</f>
        <v>0.0017772972972973</v>
      </c>
      <c r="C16" s="19" t="n">
        <v>0.42</v>
      </c>
      <c r="D16" s="23"/>
      <c r="E16" s="24" t="n">
        <f aca="false">E14/E17*E15</f>
        <v>236.313868613139</v>
      </c>
      <c r="F16" s="20" t="s">
        <v>37</v>
      </c>
      <c r="H16" s="18"/>
      <c r="J16" s="18"/>
    </row>
    <row r="17" s="20" customFormat="true" ht="28.5" hidden="false" customHeight="false" outlineLevel="0" collapsed="false">
      <c r="A17" s="21" t="s">
        <v>38</v>
      </c>
      <c r="B17" s="19" t="n">
        <f aca="false">RxnSec!C17/RxnSec!E17</f>
        <v>0.0364963503649635</v>
      </c>
      <c r="C17" s="19" t="n">
        <v>20</v>
      </c>
      <c r="D17" s="19" t="n">
        <v>8</v>
      </c>
      <c r="E17" s="18" t="n">
        <f aca="false">1096/2</f>
        <v>548</v>
      </c>
      <c r="F17" s="20" t="s">
        <v>39</v>
      </c>
      <c r="H17" s="18"/>
      <c r="J17" s="18"/>
    </row>
    <row r="19" s="28" customFormat="true" ht="15" hidden="false" customHeight="false" outlineLevel="0" collapsed="false">
      <c r="A19" s="27" t="s">
        <v>40</v>
      </c>
      <c r="B19" s="27" t="n">
        <v>6</v>
      </c>
      <c r="F19" s="28" t="s">
        <v>41</v>
      </c>
    </row>
    <row r="20" s="28" customFormat="true" ht="15" hidden="false" customHeight="false" outlineLevel="0" collapsed="false">
      <c r="A20" s="29" t="s">
        <v>42</v>
      </c>
      <c r="B20" s="29" t="n">
        <f aca="false">RxnSec!C20/RxnSec!E20</f>
        <v>9.50570342205323E-005</v>
      </c>
      <c r="C20" s="30" t="n">
        <v>2.5</v>
      </c>
      <c r="D20" s="29"/>
      <c r="E20" s="31" t="n">
        <v>26300</v>
      </c>
      <c r="F20" s="28" t="s">
        <v>43</v>
      </c>
      <c r="H20" s="29"/>
      <c r="J20" s="29"/>
    </row>
    <row r="21" s="28" customFormat="true" ht="28.5" hidden="false" customHeight="false" outlineLevel="0" collapsed="false">
      <c r="A21" s="32" t="s">
        <v>44</v>
      </c>
      <c r="B21" s="30" t="n">
        <v>0.024</v>
      </c>
      <c r="C21" s="33" t="n">
        <v>0.42</v>
      </c>
      <c r="D21" s="34" t="n">
        <v>0.5</v>
      </c>
      <c r="E21" s="35" t="n">
        <f aca="false">RxnSec!C21/RxnSec!B21</f>
        <v>17.5</v>
      </c>
      <c r="F21" s="29" t="s">
        <v>45</v>
      </c>
      <c r="H21" s="29"/>
      <c r="J21" s="29"/>
    </row>
    <row r="22" s="28" customFormat="true" ht="14.25" hidden="false" customHeight="false" outlineLevel="0" collapsed="false">
      <c r="A22" s="32" t="s">
        <v>46</v>
      </c>
      <c r="B22" s="30" t="n">
        <f aca="false">C22/E22</f>
        <v>0.000575817490494297</v>
      </c>
      <c r="C22" s="30" t="n">
        <v>0.42</v>
      </c>
      <c r="D22" s="34"/>
      <c r="E22" s="35" t="n">
        <f aca="false">E20/E23*E21</f>
        <v>729.397781299525</v>
      </c>
      <c r="F22" s="28" t="s">
        <v>37</v>
      </c>
      <c r="H22" s="29"/>
      <c r="J22" s="29"/>
    </row>
    <row r="23" s="28" customFormat="true" ht="28.5" hidden="false" customHeight="false" outlineLevel="0" collapsed="false">
      <c r="A23" s="32" t="s">
        <v>47</v>
      </c>
      <c r="B23" s="30" t="n">
        <f aca="false">RxnSec!C23/RxnSec!E23</f>
        <v>0.00396196513470682</v>
      </c>
      <c r="C23" s="30" t="n">
        <v>2.5</v>
      </c>
      <c r="D23" s="30" t="n">
        <v>0.5</v>
      </c>
      <c r="E23" s="29" t="n">
        <v>631</v>
      </c>
      <c r="F23" s="28" t="s">
        <v>48</v>
      </c>
      <c r="H23" s="29"/>
      <c r="J23" s="29"/>
    </row>
    <row r="24" customFormat="false" ht="14.25" hidden="false" customHeight="false" outlineLevel="0" collapsed="false">
      <c r="A24" s="36"/>
      <c r="B24" s="37"/>
      <c r="C24" s="37"/>
      <c r="D24" s="38"/>
      <c r="E24" s="39"/>
      <c r="F24" s="6"/>
      <c r="G24" s="6"/>
      <c r="H24" s="39"/>
      <c r="I24" s="6"/>
      <c r="J24" s="39"/>
    </row>
    <row r="25" s="41" customFormat="true" ht="18.75" hidden="false" customHeight="false" outlineLevel="0" collapsed="false">
      <c r="A25" s="40" t="s">
        <v>49</v>
      </c>
      <c r="B25" s="41" t="n">
        <v>4</v>
      </c>
      <c r="C25" s="42"/>
      <c r="D25" s="42"/>
      <c r="E25" s="43"/>
      <c r="F25" s="41" t="s">
        <v>50</v>
      </c>
      <c r="G25" s="41" t="s">
        <v>51</v>
      </c>
      <c r="H25" s="44"/>
      <c r="J25" s="44"/>
    </row>
    <row r="26" s="41" customFormat="true" ht="18.75" hidden="false" customHeight="false" outlineLevel="0" collapsed="false">
      <c r="A26" s="40" t="s">
        <v>52</v>
      </c>
      <c r="B26" s="42" t="n">
        <v>0.01</v>
      </c>
      <c r="C26" s="42"/>
      <c r="D26" s="42"/>
      <c r="E26" s="43"/>
      <c r="F26" s="45" t="s">
        <v>53</v>
      </c>
    </row>
    <row r="27" s="41" customFormat="true" ht="14.25" hidden="false" customHeight="false" outlineLevel="0" collapsed="false">
      <c r="A27" s="46" t="s">
        <v>54</v>
      </c>
      <c r="B27" s="42" t="n">
        <v>2</v>
      </c>
      <c r="C27" s="42"/>
      <c r="D27" s="42"/>
      <c r="E27" s="43"/>
      <c r="F27" s="44" t="s">
        <v>55</v>
      </c>
    </row>
    <row r="28" s="41" customFormat="true" ht="18.75" hidden="false" customHeight="false" outlineLevel="0" collapsed="false">
      <c r="A28" s="40" t="s">
        <v>56</v>
      </c>
      <c r="B28" s="42" t="n">
        <v>0.1</v>
      </c>
      <c r="C28" s="42"/>
      <c r="D28" s="42"/>
      <c r="E28" s="43"/>
      <c r="F28" s="45" t="s">
        <v>57</v>
      </c>
    </row>
    <row r="29" s="6" customFormat="true" ht="14.25" hidden="false" customHeight="false" outlineLevel="0" collapsed="false">
      <c r="A29" s="47"/>
      <c r="B29" s="48"/>
      <c r="C29" s="48"/>
      <c r="D29" s="48"/>
      <c r="E29" s="49"/>
      <c r="F29" s="39"/>
    </row>
    <row r="30" s="20" customFormat="true" ht="19.5" hidden="false" customHeight="false" outlineLevel="0" collapsed="false">
      <c r="A30" s="50" t="s">
        <v>58</v>
      </c>
      <c r="B30" s="23" t="n">
        <v>0.0148</v>
      </c>
      <c r="C30" s="51" t="n">
        <f aca="false">270*B30</f>
        <v>3.996</v>
      </c>
      <c r="D30" s="23"/>
      <c r="E30" s="24" t="n">
        <f aca="false">RxnSec!C30/RxnSec!B30</f>
        <v>270</v>
      </c>
      <c r="F30" s="20" t="s">
        <v>59</v>
      </c>
    </row>
    <row r="31" s="20" customFormat="true" ht="19.5" hidden="false" customHeight="false" outlineLevel="0" collapsed="false">
      <c r="A31" s="50" t="s">
        <v>60</v>
      </c>
      <c r="B31" s="23" t="n">
        <v>255.2</v>
      </c>
      <c r="C31" s="23" t="n">
        <v>0.2612</v>
      </c>
      <c r="D31" s="23"/>
      <c r="E31" s="52" t="n">
        <f aca="false">RxnSec!C31/RxnSec!B31</f>
        <v>0.00102351097178683</v>
      </c>
      <c r="F31" s="23" t="s">
        <v>61</v>
      </c>
    </row>
    <row r="32" s="20" customFormat="true" ht="19.5" hidden="false" customHeight="false" outlineLevel="0" collapsed="false">
      <c r="A32" s="50" t="s">
        <v>62</v>
      </c>
      <c r="B32" s="23" t="n">
        <v>28.46</v>
      </c>
      <c r="C32" s="23" t="n">
        <v>0.0002592</v>
      </c>
      <c r="D32" s="23"/>
      <c r="E32" s="53"/>
      <c r="F32" s="23" t="s">
        <v>63</v>
      </c>
    </row>
    <row r="33" s="20" customFormat="true" ht="19.5" hidden="false" customHeight="false" outlineLevel="0" collapsed="false">
      <c r="A33" s="50" t="s">
        <v>64</v>
      </c>
      <c r="B33" s="23" t="n">
        <v>0.03</v>
      </c>
      <c r="C33" s="23" t="n">
        <v>0</v>
      </c>
      <c r="D33" s="23"/>
      <c r="E33" s="53"/>
      <c r="F33" s="23" t="s">
        <v>65</v>
      </c>
    </row>
    <row r="34" s="20" customFormat="true" ht="27" hidden="false" customHeight="true" outlineLevel="0" collapsed="false">
      <c r="A34" s="54" t="s">
        <v>66</v>
      </c>
      <c r="B34" s="55" t="n">
        <v>0.0125</v>
      </c>
      <c r="C34" s="56" t="n">
        <v>2</v>
      </c>
      <c r="D34" s="57"/>
      <c r="E34" s="24" t="n">
        <f aca="false">RxnSec!C34/RxnSec!B34</f>
        <v>160</v>
      </c>
      <c r="F34" s="20" t="s">
        <v>67</v>
      </c>
    </row>
    <row r="35" s="20" customFormat="true" ht="24" hidden="false" customHeight="true" outlineLevel="0" collapsed="false">
      <c r="A35" s="58" t="s">
        <v>68</v>
      </c>
      <c r="B35" s="55" t="n">
        <v>0.0125</v>
      </c>
      <c r="C35" s="56" t="n">
        <v>6</v>
      </c>
      <c r="D35" s="59"/>
      <c r="E35" s="20" t="n">
        <f aca="false">RxnSec!C35/RxnSec!B35</f>
        <v>480</v>
      </c>
      <c r="F35" s="20" t="s">
        <v>69</v>
      </c>
      <c r="H35" s="60"/>
    </row>
    <row r="36" s="20" customFormat="true" ht="24" hidden="false" customHeight="true" outlineLevel="0" collapsed="false">
      <c r="A36" s="58" t="s">
        <v>70</v>
      </c>
      <c r="B36" s="23" t="n">
        <v>0.0037</v>
      </c>
      <c r="C36" s="51" t="n">
        <v>2.997</v>
      </c>
      <c r="D36" s="59"/>
      <c r="E36" s="20" t="n">
        <f aca="false">RxnSec!C36/RxnSec!B36</f>
        <v>810</v>
      </c>
      <c r="F36" s="20" t="s">
        <v>71</v>
      </c>
      <c r="H36" s="60"/>
    </row>
    <row r="37" s="20" customFormat="true" ht="19.5" hidden="false" customHeight="true" outlineLevel="0" collapsed="false">
      <c r="A37" s="50" t="s">
        <v>72</v>
      </c>
      <c r="B37" s="61" t="n">
        <v>25.52</v>
      </c>
      <c r="C37" s="23" t="n">
        <v>0.02612</v>
      </c>
      <c r="D37" s="23"/>
      <c r="E37" s="52" t="n">
        <f aca="false">RxnSec!C37/RxnSec!B37</f>
        <v>0.00102351097178683</v>
      </c>
      <c r="F37" s="20" t="s">
        <v>69</v>
      </c>
      <c r="G37" s="20" t="s">
        <v>73</v>
      </c>
    </row>
    <row r="38" s="20" customFormat="true" ht="27" hidden="false" customHeight="true" outlineLevel="0" collapsed="false">
      <c r="A38" s="50" t="s">
        <v>74</v>
      </c>
      <c r="B38" s="23" t="n">
        <v>0.2746</v>
      </c>
      <c r="C38" s="23" t="n">
        <v>0.0002592</v>
      </c>
      <c r="D38" s="23"/>
      <c r="E38" s="52" t="n">
        <f aca="false">RxnSec!C38/RxnSec!B38</f>
        <v>0.000943918426802622</v>
      </c>
      <c r="F38" s="20" t="s">
        <v>75</v>
      </c>
    </row>
    <row r="39" s="20" customFormat="true" ht="27" hidden="false" customHeight="true" outlineLevel="0" collapsed="false">
      <c r="A39" s="62" t="s">
        <v>76</v>
      </c>
      <c r="B39" s="19" t="n">
        <v>0.4</v>
      </c>
      <c r="C39" s="19" t="n">
        <v>0</v>
      </c>
      <c r="D39" s="19"/>
      <c r="E39" s="63"/>
      <c r="F39" s="20" t="s">
        <v>77</v>
      </c>
    </row>
    <row r="40" s="67" customFormat="true" ht="14.25" hidden="false" customHeight="false" outlineLevel="0" collapsed="false">
      <c r="A40" s="64"/>
      <c r="B40" s="65"/>
      <c r="C40" s="65"/>
      <c r="D40" s="65"/>
      <c r="E40" s="66"/>
      <c r="F40" s="65"/>
    </row>
    <row r="41" s="10" customFormat="true" ht="14.25" hidden="false" customHeight="false" outlineLevel="0" collapsed="false">
      <c r="A41" s="10" t="s">
        <v>78</v>
      </c>
      <c r="B41" s="68" t="n">
        <v>1.2</v>
      </c>
      <c r="C41" s="69" t="n">
        <v>6E-005</v>
      </c>
      <c r="D41" s="68"/>
      <c r="E41" s="12" t="n">
        <f aca="false">RxnSec!C41/RxnSec!B41</f>
        <v>5E-005</v>
      </c>
      <c r="F41" s="70" t="s">
        <v>79</v>
      </c>
    </row>
    <row r="42" s="10" customFormat="true" ht="14.25" hidden="false" customHeight="false" outlineLevel="0" collapsed="false">
      <c r="A42" s="10" t="s">
        <v>80</v>
      </c>
      <c r="B42" s="68" t="n">
        <v>0.001</v>
      </c>
      <c r="C42" s="68" t="n">
        <v>0.5</v>
      </c>
      <c r="D42" s="68"/>
      <c r="E42" s="12" t="n">
        <f aca="false">RxnSec!C42/RxnSec!B42</f>
        <v>500</v>
      </c>
      <c r="F42" s="10" t="s">
        <v>81</v>
      </c>
    </row>
    <row r="43" s="10" customFormat="true" ht="14.25" hidden="false" customHeight="false" outlineLevel="0" collapsed="false">
      <c r="A43" s="10" t="s">
        <v>82</v>
      </c>
      <c r="B43" s="68" t="n">
        <v>0.001</v>
      </c>
      <c r="C43" s="68" t="n">
        <v>13.2</v>
      </c>
      <c r="D43" s="68"/>
      <c r="E43" s="12" t="n">
        <f aca="false">RxnSec!C43/RxnSec!B43</f>
        <v>13200</v>
      </c>
      <c r="F43" s="10" t="s">
        <v>83</v>
      </c>
    </row>
    <row r="44" s="10" customFormat="true" ht="14.25" hidden="false" customHeight="false" outlineLevel="0" collapsed="false">
      <c r="A44" s="10" t="s">
        <v>84</v>
      </c>
      <c r="B44" s="68" t="n">
        <v>0.0625</v>
      </c>
      <c r="C44" s="68" t="n">
        <v>0.001</v>
      </c>
      <c r="D44" s="68"/>
      <c r="E44" s="12"/>
      <c r="F44" s="10" t="s">
        <v>8</v>
      </c>
      <c r="G44" s="10" t="s">
        <v>85</v>
      </c>
    </row>
    <row r="45" s="10" customFormat="true" ht="18" hidden="false" customHeight="false" outlineLevel="0" collapsed="false">
      <c r="A45" s="10" t="s">
        <v>86</v>
      </c>
      <c r="B45" s="68" t="n">
        <v>0.009</v>
      </c>
      <c r="C45" s="68" t="n">
        <v>1.36</v>
      </c>
      <c r="D45" s="68" t="n">
        <v>1.5</v>
      </c>
      <c r="E45" s="12" t="n">
        <f aca="false">(RxnSec!C45+D45)/RxnSec!B45</f>
        <v>317.777777777778</v>
      </c>
      <c r="F45" s="10" t="s">
        <v>87</v>
      </c>
      <c r="G45" s="10" t="n">
        <f aca="false">(RxnSec!C45)/RxnSec!B45</f>
        <v>151.111111111111</v>
      </c>
      <c r="H45" s="71" t="s">
        <v>88</v>
      </c>
      <c r="I45" s="71" t="s">
        <v>89</v>
      </c>
      <c r="J45" s="10" t="s">
        <v>90</v>
      </c>
    </row>
    <row r="46" s="10" customFormat="true" ht="14.25" hidden="false" customHeight="false" outlineLevel="0" collapsed="false">
      <c r="A46" s="10" t="s">
        <v>91</v>
      </c>
      <c r="B46" s="68" t="n">
        <v>0.00225</v>
      </c>
      <c r="C46" s="68" t="n">
        <v>0.68</v>
      </c>
      <c r="D46" s="68"/>
      <c r="E46" s="12" t="n">
        <f aca="false">RxnSec!C46/RxnSec!B46</f>
        <v>302.222222222222</v>
      </c>
      <c r="F46" s="10" t="s">
        <v>37</v>
      </c>
      <c r="H46" s="10" t="n">
        <f aca="false">G47*E46</f>
        <v>75555.5555555556</v>
      </c>
      <c r="I46" s="10" t="n">
        <f aca="false">G45*E42</f>
        <v>75555.5555555556</v>
      </c>
    </row>
    <row r="47" s="10" customFormat="true" ht="14.25" hidden="false" customHeight="false" outlineLevel="0" collapsed="false">
      <c r="A47" s="10" t="s">
        <v>92</v>
      </c>
      <c r="B47" s="68" t="n">
        <v>0.004</v>
      </c>
      <c r="C47" s="68" t="n">
        <v>1</v>
      </c>
      <c r="D47" s="68" t="n">
        <v>1.5</v>
      </c>
      <c r="E47" s="12" t="n">
        <f aca="false">(RxnSec!C47+D47)/RxnSec!B47</f>
        <v>625</v>
      </c>
      <c r="F47" s="10" t="s">
        <v>93</v>
      </c>
      <c r="G47" s="10" t="n">
        <f aca="false">(RxnSec!C47)/RxnSec!B47</f>
        <v>250</v>
      </c>
    </row>
    <row r="48" s="10" customFormat="true" ht="14.25" hidden="false" customHeight="false" outlineLevel="0" collapsed="false">
      <c r="A48" s="10" t="s">
        <v>94</v>
      </c>
      <c r="B48" s="68" t="n">
        <v>0.004</v>
      </c>
      <c r="C48" s="68" t="n">
        <v>26.4</v>
      </c>
      <c r="D48" s="68" t="n">
        <v>1.5</v>
      </c>
      <c r="E48" s="12" t="n">
        <f aca="false">(RxnSec!C48+D48)/RxnSec!B48</f>
        <v>6975</v>
      </c>
      <c r="F48" s="10" t="s">
        <v>37</v>
      </c>
      <c r="G48" s="10" t="n">
        <f aca="false">(RxnSec!C48)/RxnSec!B48</f>
        <v>6600</v>
      </c>
      <c r="H48" s="10" t="n">
        <f aca="false">E46*G48</f>
        <v>1994666.66666667</v>
      </c>
      <c r="J48" s="10" t="n">
        <f aca="false">E43*G45</f>
        <v>1994666.66666667</v>
      </c>
    </row>
    <row r="49" s="10" customFormat="true" ht="14.25" hidden="false" customHeight="false" outlineLevel="0" collapsed="false">
      <c r="A49" s="10" t="s">
        <v>95</v>
      </c>
      <c r="B49" s="72" t="n">
        <v>20</v>
      </c>
      <c r="C49" s="72"/>
      <c r="D49" s="72"/>
      <c r="E49" s="12"/>
      <c r="F49" s="10" t="s">
        <v>96</v>
      </c>
    </row>
    <row r="50" s="10" customFormat="true" ht="14.25" hidden="false" customHeight="false" outlineLevel="0" collapsed="false">
      <c r="A50" s="10" t="s">
        <v>97</v>
      </c>
      <c r="B50" s="72" t="n">
        <v>0.001</v>
      </c>
      <c r="C50" s="72"/>
      <c r="D50" s="72"/>
      <c r="E50" s="12"/>
      <c r="F50" s="10" t="s">
        <v>98</v>
      </c>
    </row>
    <row r="51" s="6" customFormat="true" ht="14.25" hidden="false" customHeight="false" outlineLevel="0" collapsed="false">
      <c r="B51" s="73"/>
      <c r="C51" s="73"/>
      <c r="D51" s="73"/>
      <c r="E51" s="74"/>
      <c r="J51" s="75" t="s">
        <v>99</v>
      </c>
      <c r="K51" s="75" t="s">
        <v>100</v>
      </c>
      <c r="L51" s="75" t="s">
        <v>101</v>
      </c>
      <c r="M51" s="75" t="s">
        <v>102</v>
      </c>
    </row>
    <row r="52" s="20" customFormat="true" ht="14.25" hidden="false" customHeight="false" outlineLevel="0" collapsed="false">
      <c r="A52" s="20" t="s">
        <v>103</v>
      </c>
      <c r="B52" s="76" t="n">
        <v>0.0004</v>
      </c>
      <c r="C52" s="76" t="n">
        <v>1</v>
      </c>
      <c r="D52" s="76"/>
      <c r="E52" s="24" t="n">
        <f aca="false">RxnSec!C52/RxnSec!B52</f>
        <v>2500</v>
      </c>
      <c r="F52" s="20" t="s">
        <v>104</v>
      </c>
      <c r="J52" s="20" t="n">
        <v>9</v>
      </c>
      <c r="K52" s="20" t="n">
        <v>145</v>
      </c>
      <c r="L52" s="20" t="n">
        <f aca="false">J52*1000/60</f>
        <v>150</v>
      </c>
      <c r="M52" s="20" t="n">
        <f aca="false">L52*K52/1000000</f>
        <v>0.02175</v>
      </c>
    </row>
    <row r="53" s="20" customFormat="true" ht="14.25" hidden="false" customHeight="false" outlineLevel="0" collapsed="false">
      <c r="A53" s="20" t="s">
        <v>105</v>
      </c>
      <c r="B53" s="76" t="n">
        <v>0.004375</v>
      </c>
      <c r="C53" s="76" t="n">
        <v>0.7</v>
      </c>
      <c r="D53" s="76" t="n">
        <v>12</v>
      </c>
      <c r="E53" s="24" t="n">
        <f aca="false">RxnSec!C53/RxnSec!B53</f>
        <v>160</v>
      </c>
      <c r="F53" s="20" t="s">
        <v>106</v>
      </c>
      <c r="G53" s="20" t="s">
        <v>107</v>
      </c>
      <c r="J53" s="20" t="n">
        <v>40</v>
      </c>
      <c r="K53" s="20" t="n">
        <v>145</v>
      </c>
      <c r="L53" s="20" t="n">
        <f aca="false">J53*1000/60</f>
        <v>666.666666666667</v>
      </c>
      <c r="M53" s="20" t="n">
        <f aca="false">L53*(K53/1000000)</f>
        <v>0.0966666666666667</v>
      </c>
    </row>
    <row r="54" s="20" customFormat="true" ht="14.25" hidden="false" customHeight="false" outlineLevel="0" collapsed="false">
      <c r="A54" s="20" t="s">
        <v>108</v>
      </c>
      <c r="B54" s="77" t="n">
        <v>3E-005</v>
      </c>
      <c r="C54" s="76" t="n">
        <v>1.2</v>
      </c>
      <c r="D54" s="76" t="n">
        <v>0.3</v>
      </c>
      <c r="E54" s="24" t="n">
        <f aca="false">(RxnSec!C54+RxnSec!D54)/RxnSec!B54</f>
        <v>50000</v>
      </c>
      <c r="F54" s="20" t="s">
        <v>109</v>
      </c>
      <c r="J54" s="20" t="n">
        <v>200</v>
      </c>
      <c r="K54" s="20" t="n">
        <v>145</v>
      </c>
      <c r="L54" s="20" t="n">
        <f aca="false">J54*1000/60</f>
        <v>3333.33333333333</v>
      </c>
      <c r="M54" s="20" t="n">
        <f aca="false">L54*(K54/1000000)</f>
        <v>0.483333333333333</v>
      </c>
    </row>
    <row r="55" s="20" customFormat="true" ht="14.25" hidden="false" customHeight="false" outlineLevel="0" collapsed="false">
      <c r="A55" s="20" t="s">
        <v>110</v>
      </c>
      <c r="B55" s="76" t="n">
        <v>0.0007</v>
      </c>
      <c r="C55" s="76" t="n">
        <v>0.7</v>
      </c>
      <c r="D55" s="76" t="n">
        <v>12</v>
      </c>
      <c r="E55" s="24" t="n">
        <f aca="false">RxnSec!C55/RxnSec!B55</f>
        <v>1000</v>
      </c>
      <c r="F55" s="20" t="s">
        <v>111</v>
      </c>
      <c r="G55" s="20" t="s">
        <v>107</v>
      </c>
    </row>
    <row r="56" s="20" customFormat="true" ht="14.25" hidden="false" customHeight="false" outlineLevel="0" collapsed="false">
      <c r="A56" s="20" t="s">
        <v>112</v>
      </c>
      <c r="B56" s="76" t="n">
        <v>0.0025</v>
      </c>
      <c r="C56" s="76" t="n">
        <v>1</v>
      </c>
      <c r="E56" s="24" t="n">
        <f aca="false">RxnSec!C56/RxnSec!B56</f>
        <v>400</v>
      </c>
      <c r="F56" s="20" t="s">
        <v>113</v>
      </c>
    </row>
    <row r="57" s="20" customFormat="true" ht="14.25" hidden="false" customHeight="false" outlineLevel="0" collapsed="false">
      <c r="A57" s="20" t="s">
        <v>114</v>
      </c>
      <c r="B57" s="76" t="n">
        <v>0.001665</v>
      </c>
      <c r="C57" s="76" t="n">
        <v>60</v>
      </c>
      <c r="D57" s="76" t="n">
        <v>30</v>
      </c>
      <c r="E57" s="24" t="n">
        <f aca="false">(RxnSec!C57+RxnSec!D57)/RxnSec!B57</f>
        <v>54054.0540540541</v>
      </c>
      <c r="F57" s="20" t="s">
        <v>115</v>
      </c>
      <c r="G57" s="20" t="s">
        <v>116</v>
      </c>
      <c r="H57" s="20" t="s">
        <v>117</v>
      </c>
      <c r="I57" s="20" t="s">
        <v>118</v>
      </c>
    </row>
    <row r="58" s="67" customFormat="true" ht="14.25" hidden="false" customHeight="false" outlineLevel="0" collapsed="false">
      <c r="A58" s="78"/>
      <c r="B58" s="79"/>
      <c r="C58" s="79"/>
      <c r="D58" s="1"/>
      <c r="E58" s="80"/>
      <c r="F58" s="81"/>
    </row>
    <row r="59" s="28" customFormat="true" ht="19.5" hidden="false" customHeight="false" outlineLevel="0" collapsed="false">
      <c r="A59" s="82" t="s">
        <v>119</v>
      </c>
      <c r="B59" s="34" t="n">
        <v>0.01</v>
      </c>
      <c r="C59" s="34" t="n">
        <v>0.1</v>
      </c>
      <c r="D59" s="34"/>
      <c r="E59" s="35" t="n">
        <f aca="false">RxnSec!C59/RxnSec!B59</f>
        <v>10</v>
      </c>
      <c r="F59" s="28" t="s">
        <v>120</v>
      </c>
    </row>
    <row r="60" s="28" customFormat="true" ht="39" hidden="false" customHeight="false" outlineLevel="0" collapsed="false">
      <c r="A60" s="83" t="s">
        <v>121</v>
      </c>
      <c r="B60" s="34" t="n">
        <v>0.0046</v>
      </c>
      <c r="C60" s="34" t="n">
        <v>44</v>
      </c>
      <c r="D60" s="34" t="n">
        <v>11</v>
      </c>
      <c r="E60" s="35" t="n">
        <f aca="false">(RxnSec!C60+D60)/RxnSec!B60</f>
        <v>11956.5217391304</v>
      </c>
      <c r="F60" s="84" t="s">
        <v>122</v>
      </c>
    </row>
    <row r="61" s="28" customFormat="true" ht="14.25" hidden="false" customHeight="false" outlineLevel="0" collapsed="false">
      <c r="A61" s="32" t="s">
        <v>123</v>
      </c>
      <c r="B61" s="34" t="n">
        <v>0.1</v>
      </c>
      <c r="C61" s="34"/>
      <c r="D61" s="34"/>
      <c r="E61" s="35"/>
      <c r="F61" s="85"/>
    </row>
    <row r="62" s="28" customFormat="true" ht="14.25" hidden="false" customHeight="false" outlineLevel="0" collapsed="false">
      <c r="A62" s="32" t="s">
        <v>124</v>
      </c>
      <c r="B62" s="34" t="n">
        <v>0.005</v>
      </c>
      <c r="C62" s="34"/>
      <c r="D62" s="34"/>
      <c r="E62" s="86"/>
      <c r="F62" s="85" t="s">
        <v>125</v>
      </c>
    </row>
    <row r="63" s="28" customFormat="true" ht="14.25" hidden="false" customHeight="false" outlineLevel="0" collapsed="false">
      <c r="A63" s="32" t="s">
        <v>126</v>
      </c>
      <c r="B63" s="34" t="n">
        <v>0.084</v>
      </c>
      <c r="C63" s="34" t="n">
        <v>16.8</v>
      </c>
      <c r="D63" s="34" t="n">
        <v>4.2</v>
      </c>
      <c r="E63" s="35" t="n">
        <f aca="false">(RxnSec!C63+RxnSec!D63)/RxnSec!B63</f>
        <v>250</v>
      </c>
      <c r="F63" s="28" t="s">
        <v>127</v>
      </c>
    </row>
    <row r="64" s="28" customFormat="true" ht="14.25" hidden="false" customHeight="false" outlineLevel="0" collapsed="false">
      <c r="A64" s="32" t="s">
        <v>128</v>
      </c>
      <c r="B64" s="34" t="n">
        <f aca="false">4*RxnSec!B63</f>
        <v>0.336</v>
      </c>
      <c r="C64" s="34" t="n">
        <f aca="false">4*RxnSec!C63</f>
        <v>67.2</v>
      </c>
      <c r="D64" s="34" t="n">
        <v>16.8</v>
      </c>
      <c r="E64" s="35" t="n">
        <f aca="false">(RxnSec!C64+RxnSec!D64)/RxnSec!B64</f>
        <v>250</v>
      </c>
      <c r="F64" s="28" t="s">
        <v>129</v>
      </c>
    </row>
    <row r="65" s="28" customFormat="true" ht="14.25" hidden="false" customHeight="false" outlineLevel="0" collapsed="false">
      <c r="A65" s="32" t="s">
        <v>130</v>
      </c>
      <c r="B65" s="87" t="n">
        <v>0.00025</v>
      </c>
      <c r="C65" s="28" t="n">
        <v>0.024</v>
      </c>
      <c r="D65" s="28" t="n">
        <v>0.006</v>
      </c>
      <c r="E65" s="35" t="n">
        <f aca="false">(RxnSec!C65+RxnSec!D65)/RxnSec!B65</f>
        <v>120</v>
      </c>
      <c r="F65" s="85" t="s">
        <v>131</v>
      </c>
    </row>
    <row r="66" s="28" customFormat="true" ht="28.5" hidden="false" customHeight="false" outlineLevel="0" collapsed="false">
      <c r="A66" s="32" t="s">
        <v>132</v>
      </c>
      <c r="B66" s="87" t="n">
        <v>0.00025</v>
      </c>
      <c r="C66" s="28" t="n">
        <v>0.024</v>
      </c>
      <c r="D66" s="28" t="n">
        <v>0.006</v>
      </c>
      <c r="E66" s="35" t="n">
        <f aca="false">(RxnSec!C66+RxnSec!D66)/RxnSec!B66</f>
        <v>120</v>
      </c>
      <c r="F66" s="85" t="s">
        <v>131</v>
      </c>
    </row>
    <row r="67" s="28" customFormat="true" ht="28.5" hidden="false" customHeight="false" outlineLevel="0" collapsed="false">
      <c r="A67" s="32" t="s">
        <v>133</v>
      </c>
      <c r="B67" s="87" t="n">
        <v>0.024</v>
      </c>
      <c r="C67" s="28" t="n">
        <v>0.0096</v>
      </c>
      <c r="D67" s="28" t="n">
        <v>0.0024</v>
      </c>
      <c r="E67" s="88"/>
      <c r="F67" s="29" t="s">
        <v>134</v>
      </c>
      <c r="G67" s="28" t="s">
        <v>135</v>
      </c>
    </row>
    <row r="68" s="28" customFormat="true" ht="14.25" hidden="false" customHeight="false" outlineLevel="0" collapsed="false">
      <c r="A68" s="32" t="s">
        <v>136</v>
      </c>
      <c r="B68" s="89" t="n">
        <v>4.8E-005</v>
      </c>
      <c r="C68" s="28" t="n">
        <v>0.0192</v>
      </c>
      <c r="D68" s="28" t="n">
        <v>0.0048</v>
      </c>
      <c r="E68" s="35"/>
      <c r="F68" s="29" t="s">
        <v>134</v>
      </c>
      <c r="G68" s="28" t="s">
        <v>137</v>
      </c>
    </row>
    <row r="69" s="67" customFormat="true" ht="14.25" hidden="false" customHeight="false" outlineLevel="0" collapsed="false">
      <c r="A69" s="78"/>
      <c r="B69" s="90"/>
      <c r="E69" s="91"/>
      <c r="F69" s="92"/>
    </row>
    <row r="70" s="41" customFormat="true" ht="14.25" hidden="false" customHeight="false" outlineLevel="0" collapsed="false">
      <c r="A70" s="46" t="s">
        <v>138</v>
      </c>
      <c r="B70" s="93" t="n">
        <v>0.00025</v>
      </c>
      <c r="C70" s="93" t="n">
        <v>0.08</v>
      </c>
      <c r="D70" s="93" t="n">
        <v>0.02</v>
      </c>
      <c r="E70" s="94" t="n">
        <f aca="false">(RxnSec!C70+RxnSec!D70)/RxnSec!B70</f>
        <v>400</v>
      </c>
      <c r="F70" s="95" t="s">
        <v>139</v>
      </c>
    </row>
    <row r="71" s="41" customFormat="true" ht="28.5" hidden="false" customHeight="false" outlineLevel="0" collapsed="false">
      <c r="A71" s="46" t="s">
        <v>140</v>
      </c>
      <c r="B71" s="93" t="n">
        <v>0.00025</v>
      </c>
      <c r="C71" s="93" t="n">
        <v>0.08</v>
      </c>
      <c r="D71" s="93" t="n">
        <v>0.02</v>
      </c>
      <c r="E71" s="94" t="n">
        <f aca="false">(RxnSec!C71+RxnSec!D71)/RxnSec!B71</f>
        <v>400</v>
      </c>
      <c r="F71" s="95" t="s">
        <v>139</v>
      </c>
    </row>
    <row r="72" s="41" customFormat="true" ht="28.5" hidden="false" customHeight="false" outlineLevel="0" collapsed="false">
      <c r="A72" s="46" t="s">
        <v>141</v>
      </c>
      <c r="B72" s="42" t="n">
        <v>0.0216</v>
      </c>
      <c r="C72" s="42" t="n">
        <v>68.95</v>
      </c>
      <c r="D72" s="42" t="n">
        <v>17.233</v>
      </c>
      <c r="E72" s="94" t="n">
        <f aca="false">(RxnSec!C72+RxnSec!D72)/RxnSec!B72</f>
        <v>3989.9537037037</v>
      </c>
      <c r="F72" s="95" t="s">
        <v>142</v>
      </c>
    </row>
    <row r="73" s="41" customFormat="true" ht="28.5" hidden="false" customHeight="false" outlineLevel="0" collapsed="false">
      <c r="A73" s="46" t="s">
        <v>143</v>
      </c>
      <c r="B73" s="42" t="n">
        <f aca="false">4*RxnSec!B72</f>
        <v>0.0864</v>
      </c>
      <c r="C73" s="42" t="n">
        <f aca="false">4*RxnSec!C72</f>
        <v>275.8</v>
      </c>
      <c r="D73" s="42" t="n">
        <f aca="false">4*RxnSec!D72</f>
        <v>68.932</v>
      </c>
      <c r="E73" s="94" t="n">
        <f aca="false">(RxnSec!C73+RxnSec!D73)/RxnSec!B73</f>
        <v>3989.9537037037</v>
      </c>
      <c r="F73" s="95" t="s">
        <v>142</v>
      </c>
    </row>
    <row r="74" s="100" customFormat="true" ht="14.25" hidden="false" customHeight="false" outlineLevel="0" collapsed="false">
      <c r="A74" s="96" t="s">
        <v>144</v>
      </c>
      <c r="B74" s="97" t="n">
        <v>0.005</v>
      </c>
      <c r="C74" s="97"/>
      <c r="D74" s="97"/>
      <c r="E74" s="98"/>
      <c r="F74" s="99" t="s">
        <v>125</v>
      </c>
    </row>
    <row r="75" s="41" customFormat="true" ht="28.5" hidden="false" customHeight="false" outlineLevel="0" collapsed="false">
      <c r="A75" s="46" t="s">
        <v>145</v>
      </c>
      <c r="B75" s="93" t="n">
        <v>0.024</v>
      </c>
      <c r="C75" s="41" t="n">
        <v>0.0096</v>
      </c>
      <c r="D75" s="41" t="n">
        <v>0.0024</v>
      </c>
      <c r="E75" s="44"/>
      <c r="F75" s="44" t="s">
        <v>134</v>
      </c>
      <c r="G75" s="41" t="s">
        <v>137</v>
      </c>
      <c r="H75" s="44"/>
      <c r="J75" s="44"/>
    </row>
    <row r="76" s="41" customFormat="true" ht="14.25" hidden="false" customHeight="false" outlineLevel="0" collapsed="false">
      <c r="A76" s="46" t="s">
        <v>146</v>
      </c>
      <c r="B76" s="101" t="n">
        <v>4.8E-005</v>
      </c>
      <c r="C76" s="41" t="n">
        <v>0.0192</v>
      </c>
      <c r="D76" s="41" t="n">
        <v>0.0048</v>
      </c>
      <c r="E76" s="44"/>
      <c r="F76" s="44" t="s">
        <v>134</v>
      </c>
      <c r="G76" s="41" t="s">
        <v>135</v>
      </c>
      <c r="H76" s="44"/>
      <c r="J76" s="44"/>
    </row>
    <row r="77" s="44" customFormat="true" ht="14.25" hidden="false" customHeight="false" outlineLevel="0" collapsed="false">
      <c r="A77" s="44" t="s">
        <v>147</v>
      </c>
      <c r="B77" s="44" t="n">
        <v>2E-005</v>
      </c>
      <c r="C77" s="44" t="n">
        <v>0.5</v>
      </c>
      <c r="E77" s="44" t="n">
        <f aca="false">RxnSec!C77/RxnSec!B77</f>
        <v>25000</v>
      </c>
      <c r="F77" s="102" t="s">
        <v>148</v>
      </c>
      <c r="G77" s="44" t="s">
        <v>149</v>
      </c>
    </row>
    <row r="78" s="41" customFormat="true" ht="14.25" hidden="false" customHeight="false" outlineLevel="0" collapsed="false">
      <c r="A78" s="44" t="s">
        <v>150</v>
      </c>
      <c r="B78" s="44" t="n">
        <v>0.0059</v>
      </c>
      <c r="C78" s="44" t="n">
        <v>0.5</v>
      </c>
      <c r="D78" s="44" t="n">
        <v>5.4</v>
      </c>
      <c r="E78" s="44" t="n">
        <f aca="false">(RxnSec!C78+RxnSec!D78)/RxnSec!B78</f>
        <v>1000</v>
      </c>
      <c r="F78" s="44" t="s">
        <v>151</v>
      </c>
      <c r="H78" s="44"/>
      <c r="J78" s="44"/>
    </row>
    <row r="80" s="107" customFormat="true" ht="14.25" hidden="false" customHeight="false" outlineLevel="0" collapsed="false">
      <c r="A80" s="103" t="s">
        <v>152</v>
      </c>
      <c r="B80" s="104" t="n">
        <v>0.05</v>
      </c>
      <c r="C80" s="104" t="n">
        <v>9</v>
      </c>
      <c r="D80" s="104" t="n">
        <v>3</v>
      </c>
      <c r="E80" s="105" t="n">
        <f aca="false">(RxnSec!C80+RxnSec!D80)/RxnSec!B80</f>
        <v>240</v>
      </c>
      <c r="F80" s="106" t="s">
        <v>153</v>
      </c>
    </row>
    <row r="81" s="107" customFormat="true" ht="14.25" hidden="false" customHeight="false" outlineLevel="0" collapsed="false">
      <c r="A81" s="103" t="s">
        <v>154</v>
      </c>
      <c r="B81" s="104" t="n">
        <v>0.011</v>
      </c>
      <c r="C81" s="104" t="n">
        <v>11.2</v>
      </c>
      <c r="D81" s="104" t="n">
        <v>5.6</v>
      </c>
      <c r="E81" s="105" t="n">
        <f aca="false">(RxnSec!C81+RxnSec!D81)/RxnSec!B81</f>
        <v>1527.27272727273</v>
      </c>
      <c r="F81" s="108" t="s">
        <v>155</v>
      </c>
    </row>
    <row r="82" s="107" customFormat="true" ht="14.25" hidden="false" customHeight="false" outlineLevel="0" collapsed="false">
      <c r="A82" s="103" t="s">
        <v>156</v>
      </c>
      <c r="B82" s="109" t="n">
        <v>1E-005</v>
      </c>
      <c r="C82" s="104" t="n">
        <v>1.1</v>
      </c>
      <c r="D82" s="104" t="n">
        <v>1.1</v>
      </c>
      <c r="E82" s="105" t="n">
        <f aca="false">(RxnSec!C82+RxnSec!D82)/RxnSec!B82</f>
        <v>220000</v>
      </c>
      <c r="F82" s="106" t="s">
        <v>8</v>
      </c>
    </row>
    <row r="83" s="107" customFormat="true" ht="14.25" hidden="false" customHeight="false" outlineLevel="0" collapsed="false">
      <c r="A83" s="103" t="s">
        <v>157</v>
      </c>
      <c r="B83" s="104" t="n">
        <v>0.028</v>
      </c>
      <c r="C83" s="104" t="n">
        <v>19.6</v>
      </c>
      <c r="D83" s="104"/>
      <c r="E83" s="110" t="n">
        <f aca="false">RxnSec!C83/RxnSec!B83</f>
        <v>700</v>
      </c>
      <c r="F83" s="111" t="s">
        <v>158</v>
      </c>
      <c r="G83" s="112" t="s">
        <v>159</v>
      </c>
    </row>
    <row r="84" customFormat="false" ht="14.25" hidden="false" customHeight="false" outlineLevel="0" collapsed="false">
      <c r="A84" s="36"/>
      <c r="B84" s="113"/>
      <c r="C84" s="113"/>
      <c r="D84" s="113"/>
      <c r="E84" s="114"/>
      <c r="F84" s="115"/>
    </row>
    <row r="85" s="10" customFormat="true" ht="14.25" hidden="false" customHeight="false" outlineLevel="0" collapsed="false">
      <c r="A85" s="7" t="s">
        <v>160</v>
      </c>
      <c r="B85" s="11" t="n">
        <v>0.1</v>
      </c>
      <c r="C85" s="11" t="n">
        <v>1000</v>
      </c>
      <c r="D85" s="11"/>
      <c r="E85" s="116" t="n">
        <f aca="false">RxnSec!C85/RxnSec!B85</f>
        <v>10000</v>
      </c>
      <c r="F85" s="10" t="s">
        <v>161</v>
      </c>
    </row>
    <row r="86" s="10" customFormat="true" ht="14.25" hidden="false" customHeight="false" outlineLevel="0" collapsed="false">
      <c r="A86" s="7" t="s">
        <v>162</v>
      </c>
      <c r="B86" s="11" t="n">
        <v>0.006</v>
      </c>
      <c r="C86" s="11" t="n">
        <v>9.1</v>
      </c>
      <c r="D86" s="11"/>
      <c r="E86" s="116" t="n">
        <f aca="false">RxnSec!C86/RxnSec!B86</f>
        <v>1516.66666666667</v>
      </c>
      <c r="F86" s="10" t="s">
        <v>161</v>
      </c>
    </row>
    <row r="87" s="10" customFormat="true" ht="14.25" hidden="false" customHeight="false" outlineLevel="0" collapsed="false">
      <c r="A87" s="7" t="s">
        <v>163</v>
      </c>
      <c r="B87" s="11" t="n">
        <v>0.006</v>
      </c>
      <c r="C87" s="11" t="n">
        <v>9.1</v>
      </c>
      <c r="D87" s="11"/>
      <c r="E87" s="116" t="n">
        <f aca="false">RxnSec!C87/RxnSec!B87</f>
        <v>1516.66666666667</v>
      </c>
      <c r="F87" s="10" t="s">
        <v>164</v>
      </c>
    </row>
    <row r="88" s="10" customFormat="true" ht="14.25" hidden="false" customHeight="false" outlineLevel="0" collapsed="false">
      <c r="A88" s="7" t="s">
        <v>165</v>
      </c>
      <c r="B88" s="11" t="n">
        <v>0.1</v>
      </c>
      <c r="C88" s="11" t="n">
        <v>1000</v>
      </c>
      <c r="D88" s="11"/>
      <c r="E88" s="116" t="n">
        <f aca="false">RxnSec!C88/RxnSec!B88</f>
        <v>10000</v>
      </c>
      <c r="F88" s="10" t="s">
        <v>164</v>
      </c>
    </row>
    <row r="89" s="10" customFormat="true" ht="14.25" hidden="false" customHeight="false" outlineLevel="0" collapsed="false">
      <c r="A89" s="7" t="s">
        <v>166</v>
      </c>
      <c r="B89" s="117" t="n">
        <v>0.0046</v>
      </c>
      <c r="C89" s="117" t="n">
        <v>0.0012</v>
      </c>
      <c r="D89" s="11"/>
      <c r="E89" s="116" t="n">
        <f aca="false">RxnSec!C89/RxnSec!B89</f>
        <v>0.260869565217391</v>
      </c>
      <c r="F89" s="10" t="s">
        <v>37</v>
      </c>
    </row>
    <row r="90" s="10" customFormat="true" ht="14.25" hidden="false" customHeight="false" outlineLevel="0" collapsed="false">
      <c r="A90" s="7" t="s">
        <v>167</v>
      </c>
      <c r="B90" s="117" t="n">
        <v>0.046</v>
      </c>
      <c r="C90" s="117" t="n">
        <v>0.0012</v>
      </c>
      <c r="D90" s="11"/>
      <c r="E90" s="116" t="n">
        <f aca="false">RxnSec!C90/RxnSec!B90</f>
        <v>0.0260869565217391</v>
      </c>
      <c r="F90" s="118" t="s">
        <v>37</v>
      </c>
    </row>
    <row r="91" s="10" customFormat="true" ht="14.25" hidden="false" customHeight="false" outlineLevel="0" collapsed="false">
      <c r="A91" s="7" t="s">
        <v>168</v>
      </c>
      <c r="B91" s="117" t="n">
        <v>0.046</v>
      </c>
      <c r="C91" s="117" t="n">
        <v>0.0012</v>
      </c>
      <c r="D91" s="11"/>
      <c r="E91" s="116" t="n">
        <f aca="false">RxnSec!C91/RxnSec!B91</f>
        <v>0.0260869565217391</v>
      </c>
      <c r="F91" s="118" t="s">
        <v>37</v>
      </c>
    </row>
    <row r="92" s="10" customFormat="true" ht="14.25" hidden="false" customHeight="false" outlineLevel="0" collapsed="false">
      <c r="A92" s="7" t="s">
        <v>169</v>
      </c>
      <c r="B92" s="70" t="n">
        <v>0.006</v>
      </c>
      <c r="C92" s="70" t="n">
        <v>0.91</v>
      </c>
      <c r="D92" s="11"/>
      <c r="E92" s="116" t="n">
        <f aca="false">RxnSec!C92/RxnSec!B92</f>
        <v>151.666666666667</v>
      </c>
      <c r="F92" s="119" t="s">
        <v>170</v>
      </c>
    </row>
    <row r="93" s="10" customFormat="true" ht="14.25" hidden="false" customHeight="false" outlineLevel="0" collapsed="false">
      <c r="A93" s="7" t="s">
        <v>171</v>
      </c>
      <c r="B93" s="70" t="n">
        <v>0.1</v>
      </c>
      <c r="C93" s="70" t="n">
        <v>100</v>
      </c>
      <c r="D93" s="11"/>
      <c r="E93" s="116" t="n">
        <f aca="false">RxnSec!C93/RxnSec!B93</f>
        <v>1000</v>
      </c>
      <c r="F93" s="119" t="s">
        <v>170</v>
      </c>
    </row>
    <row r="94" s="10" customFormat="true" ht="19.5" hidden="false" customHeight="false" outlineLevel="0" collapsed="false">
      <c r="A94" s="120" t="s">
        <v>172</v>
      </c>
      <c r="B94" s="117" t="n">
        <v>0.046</v>
      </c>
      <c r="C94" s="117" t="n">
        <v>0.0012</v>
      </c>
      <c r="D94" s="11"/>
      <c r="E94" s="116" t="n">
        <f aca="false">RxnSec!C94/RxnSec!B94</f>
        <v>0.0260869565217391</v>
      </c>
      <c r="F94" s="10" t="s">
        <v>173</v>
      </c>
    </row>
    <row r="95" s="10" customFormat="true" ht="14.25" hidden="false" customHeight="false" outlineLevel="0" collapsed="false">
      <c r="A95" s="7" t="s">
        <v>174</v>
      </c>
      <c r="B95" s="70" t="n">
        <v>0.1</v>
      </c>
      <c r="C95" s="70" t="n">
        <v>1000</v>
      </c>
      <c r="D95" s="11"/>
      <c r="E95" s="116" t="n">
        <f aca="false">RxnSec!C95/RxnSec!B95</f>
        <v>10000</v>
      </c>
      <c r="F95" s="119" t="s">
        <v>175</v>
      </c>
    </row>
    <row r="96" s="10" customFormat="true" ht="14.25" hidden="false" customHeight="false" outlineLevel="0" collapsed="false">
      <c r="A96" s="7" t="s">
        <v>176</v>
      </c>
      <c r="B96" s="70" t="n">
        <v>0.006</v>
      </c>
      <c r="C96" s="70" t="n">
        <v>9.1</v>
      </c>
      <c r="D96" s="11"/>
      <c r="E96" s="116" t="n">
        <f aca="false">RxnSec!C96/RxnSec!B96</f>
        <v>1516.66666666667</v>
      </c>
      <c r="F96" s="119"/>
    </row>
    <row r="97" customFormat="false" ht="14.25" hidden="false" customHeight="false" outlineLevel="0" collapsed="false">
      <c r="A97" s="36"/>
      <c r="B97" s="121"/>
      <c r="C97" s="121"/>
      <c r="D97" s="113"/>
      <c r="E97" s="114"/>
      <c r="F97" s="122"/>
    </row>
    <row r="98" s="20" customFormat="true" ht="19.5" hidden="false" customHeight="false" outlineLevel="0" collapsed="false">
      <c r="A98" s="50" t="s">
        <v>177</v>
      </c>
      <c r="B98" s="123" t="n">
        <v>0.01</v>
      </c>
      <c r="C98" s="124" t="n">
        <v>3</v>
      </c>
      <c r="D98" s="23"/>
      <c r="E98" s="125" t="n">
        <f aca="false">RxnSec!C98/RxnSec!B98</f>
        <v>300</v>
      </c>
      <c r="F98" s="126" t="s">
        <v>178</v>
      </c>
    </row>
    <row r="99" s="20" customFormat="true" ht="28.5" hidden="false" customHeight="false" outlineLevel="0" collapsed="false">
      <c r="A99" s="21" t="s">
        <v>179</v>
      </c>
      <c r="B99" s="127" t="n">
        <v>1.3E-014</v>
      </c>
      <c r="C99" s="124"/>
      <c r="D99" s="23"/>
      <c r="E99" s="125"/>
      <c r="F99" s="126" t="s">
        <v>180</v>
      </c>
    </row>
    <row r="100" s="20" customFormat="true" ht="14.25" hidden="false" customHeight="false" outlineLevel="0" collapsed="false">
      <c r="A100" s="21" t="s">
        <v>181</v>
      </c>
      <c r="B100" s="127" t="n">
        <v>2E-009</v>
      </c>
      <c r="C100" s="124"/>
      <c r="D100" s="23"/>
      <c r="E100" s="125"/>
      <c r="F100" s="126" t="s">
        <v>182</v>
      </c>
    </row>
    <row r="101" s="20" customFormat="true" ht="28.5" hidden="false" customHeight="false" outlineLevel="0" collapsed="false">
      <c r="A101" s="21" t="s">
        <v>183</v>
      </c>
      <c r="B101" s="127" t="n">
        <v>2.71E-014</v>
      </c>
      <c r="C101" s="124"/>
      <c r="D101" s="23"/>
      <c r="E101" s="125"/>
      <c r="F101" s="126" t="s">
        <v>182</v>
      </c>
    </row>
    <row r="102" s="20" customFormat="true" ht="19.5" hidden="false" customHeight="false" outlineLevel="0" collapsed="false">
      <c r="A102" s="50" t="s">
        <v>184</v>
      </c>
      <c r="B102" s="23" t="n">
        <v>0.0008</v>
      </c>
      <c r="C102" s="23" t="n">
        <v>0.01</v>
      </c>
      <c r="D102" s="23"/>
      <c r="E102" s="53"/>
      <c r="F102" s="126" t="s">
        <v>178</v>
      </c>
      <c r="J102" s="20" t="s">
        <v>185</v>
      </c>
      <c r="K102" s="20" t="s">
        <v>186</v>
      </c>
      <c r="L102" s="20" t="s">
        <v>101</v>
      </c>
      <c r="M102" s="20" t="s">
        <v>102</v>
      </c>
    </row>
    <row r="103" s="20" customFormat="true" ht="28.5" hidden="false" customHeight="false" outlineLevel="0" collapsed="false">
      <c r="A103" s="21" t="s">
        <v>187</v>
      </c>
      <c r="B103" s="128" t="n">
        <v>4.5E-006</v>
      </c>
      <c r="C103" s="129" t="n">
        <v>0.04</v>
      </c>
      <c r="D103" s="130" t="n">
        <v>0.0095</v>
      </c>
      <c r="E103" s="53" t="n">
        <f aca="false">(C103+D103)/B103</f>
        <v>11000</v>
      </c>
      <c r="F103" s="124" t="s">
        <v>188</v>
      </c>
      <c r="G103" s="20" t="s">
        <v>189</v>
      </c>
      <c r="I103" s="20" t="s">
        <v>190</v>
      </c>
      <c r="J103" s="20" t="n">
        <v>31</v>
      </c>
      <c r="K103" s="20" t="n">
        <v>37500</v>
      </c>
      <c r="L103" s="20" t="n">
        <f aca="false">J103/60</f>
        <v>0.516666666666667</v>
      </c>
      <c r="M103" s="20" t="n">
        <f aca="false">L103*K103/1000000</f>
        <v>0.019375</v>
      </c>
    </row>
    <row r="104" s="20" customFormat="true" ht="14.25" hidden="false" customHeight="false" outlineLevel="0" collapsed="false">
      <c r="A104" s="21" t="s">
        <v>191</v>
      </c>
      <c r="B104" s="128" t="n">
        <v>9E-006</v>
      </c>
      <c r="C104" s="23" t="n">
        <v>0.08</v>
      </c>
      <c r="D104" s="23" t="n">
        <v>0.019</v>
      </c>
      <c r="E104" s="53" t="n">
        <f aca="false">(C104+D104)/B104</f>
        <v>11000</v>
      </c>
      <c r="G104" s="20" t="s">
        <v>189</v>
      </c>
    </row>
    <row r="105" s="135" customFormat="true" ht="19.5" hidden="false" customHeight="false" outlineLevel="0" collapsed="false">
      <c r="A105" s="131" t="s">
        <v>192</v>
      </c>
      <c r="B105" s="132" t="n">
        <v>0.000261</v>
      </c>
      <c r="C105" s="132" t="n">
        <v>0.06</v>
      </c>
      <c r="D105" s="133"/>
      <c r="E105" s="134" t="n">
        <f aca="false">RxnSec!C105/RxnSec!B105</f>
        <v>229.885057471264</v>
      </c>
      <c r="F105" s="133" t="s">
        <v>193</v>
      </c>
    </row>
    <row r="106" s="135" customFormat="true" ht="19.5" hidden="false" customHeight="false" outlineLevel="0" collapsed="false">
      <c r="A106" s="131" t="s">
        <v>194</v>
      </c>
      <c r="B106" s="132" t="n">
        <v>0.00035</v>
      </c>
      <c r="C106" s="132" t="n">
        <v>0.6</v>
      </c>
      <c r="D106" s="133"/>
      <c r="E106" s="134" t="n">
        <f aca="false">RxnSec!C106/RxnSec!B106</f>
        <v>1714.28571428571</v>
      </c>
      <c r="F106" s="133" t="s">
        <v>195</v>
      </c>
    </row>
    <row r="107" s="135" customFormat="true" ht="28.5" hidden="false" customHeight="false" outlineLevel="0" collapsed="false">
      <c r="A107" s="131" t="s">
        <v>196</v>
      </c>
      <c r="B107" s="136" t="n">
        <v>0.24</v>
      </c>
      <c r="C107" s="136" t="n">
        <v>0.0255</v>
      </c>
      <c r="D107" s="133"/>
      <c r="E107" s="134" t="n">
        <f aca="false">RxnSec!B107/RxnSec!C107</f>
        <v>9.41176470588235</v>
      </c>
      <c r="F107" s="133" t="s">
        <v>197</v>
      </c>
      <c r="G107" s="135" t="s">
        <v>198</v>
      </c>
    </row>
    <row r="108" s="135" customFormat="true" ht="27.2" hidden="false" customHeight="true" outlineLevel="0" collapsed="false">
      <c r="A108" s="131" t="s">
        <v>199</v>
      </c>
      <c r="B108" s="132" t="n">
        <v>0.00125</v>
      </c>
      <c r="C108" s="132" t="n">
        <v>0.185</v>
      </c>
      <c r="D108" s="132" t="n">
        <v>0.03</v>
      </c>
      <c r="E108" s="134" t="n">
        <f aca="false">(RxnSec!C108+RxnSec!D108)/RxnSec!B108</f>
        <v>172</v>
      </c>
      <c r="F108" s="135" t="s">
        <v>200</v>
      </c>
      <c r="G108" s="135" t="s">
        <v>201</v>
      </c>
      <c r="H108" s="135" t="s">
        <v>202</v>
      </c>
      <c r="I108" s="135" t="s">
        <v>203</v>
      </c>
    </row>
    <row r="109" s="135" customFormat="true" ht="14.25" hidden="false" customHeight="false" outlineLevel="0" collapsed="false">
      <c r="A109" s="137" t="s">
        <v>204</v>
      </c>
      <c r="B109" s="132" t="n">
        <v>0.02</v>
      </c>
      <c r="C109" s="132"/>
      <c r="D109" s="132"/>
      <c r="E109" s="134"/>
      <c r="F109" s="135" t="s">
        <v>8</v>
      </c>
    </row>
    <row r="110" s="135" customFormat="true" ht="14.25" hidden="false" customHeight="false" outlineLevel="0" collapsed="false">
      <c r="A110" s="137" t="s">
        <v>205</v>
      </c>
      <c r="B110" s="132" t="n">
        <v>2E-005</v>
      </c>
      <c r="C110" s="132" t="n">
        <v>0.1</v>
      </c>
      <c r="D110" s="132"/>
      <c r="E110" s="134" t="n">
        <f aca="false">(RxnSec!C110+RxnSec!D110)/RxnSec!B110</f>
        <v>5000</v>
      </c>
      <c r="F110" s="135" t="s">
        <v>206</v>
      </c>
    </row>
    <row r="111" s="135" customFormat="true" ht="14.25" hidden="false" customHeight="false" outlineLevel="0" collapsed="false">
      <c r="A111" s="137" t="s">
        <v>207</v>
      </c>
      <c r="B111" s="138" t="n">
        <v>3.3E-005</v>
      </c>
      <c r="C111" s="132" t="n">
        <v>0.08</v>
      </c>
      <c r="D111" s="132"/>
      <c r="E111" s="134"/>
      <c r="F111" s="135" t="s">
        <v>208</v>
      </c>
    </row>
    <row r="112" s="10" customFormat="true" ht="28.5" hidden="false" customHeight="false" outlineLevel="0" collapsed="false">
      <c r="A112" s="7" t="s">
        <v>209</v>
      </c>
      <c r="B112" s="11" t="n">
        <v>0.0027</v>
      </c>
      <c r="C112" s="11" t="n">
        <v>8</v>
      </c>
      <c r="D112" s="11" t="n">
        <v>2</v>
      </c>
      <c r="E112" s="139"/>
      <c r="F112" s="10" t="s">
        <v>210</v>
      </c>
    </row>
    <row r="113" s="10" customFormat="true" ht="27.75" hidden="false" customHeight="true" outlineLevel="0" collapsed="false">
      <c r="A113" s="7" t="s">
        <v>211</v>
      </c>
      <c r="B113" s="11" t="n">
        <v>0.4</v>
      </c>
      <c r="C113" s="11" t="n">
        <v>0.58</v>
      </c>
      <c r="D113" s="11"/>
      <c r="E113" s="140" t="n">
        <f aca="false">RxnSec!C113/RxnSec!B113</f>
        <v>1.45</v>
      </c>
      <c r="F113" s="141" t="s">
        <v>212</v>
      </c>
    </row>
    <row r="114" s="10" customFormat="true" ht="35.25" hidden="false" customHeight="true" outlineLevel="0" collapsed="false">
      <c r="A114" s="120" t="s">
        <v>213</v>
      </c>
      <c r="B114" s="11" t="n">
        <v>0.004</v>
      </c>
      <c r="C114" s="11" t="n">
        <v>4</v>
      </c>
      <c r="D114" s="11" t="n">
        <v>1</v>
      </c>
      <c r="E114" s="12" t="n">
        <f aca="false">(RxnSec!C114+RxnSec!D114)/RxnSec!B114</f>
        <v>1250</v>
      </c>
      <c r="F114" s="10" t="s">
        <v>214</v>
      </c>
    </row>
    <row r="115" s="10" customFormat="true" ht="34.5" hidden="false" customHeight="false" outlineLevel="0" collapsed="false">
      <c r="A115" s="120" t="s">
        <v>215</v>
      </c>
      <c r="B115" s="11" t="n">
        <v>0.004</v>
      </c>
      <c r="C115" s="11" t="n">
        <v>4</v>
      </c>
      <c r="D115" s="11" t="n">
        <v>1</v>
      </c>
      <c r="E115" s="12" t="n">
        <f aca="false">(RxnSec!C115+RxnSec!D115)/RxnSec!B115</f>
        <v>1250</v>
      </c>
      <c r="F115" s="10" t="s">
        <v>216</v>
      </c>
      <c r="G115" s="10" t="s">
        <v>217</v>
      </c>
    </row>
    <row r="116" s="10" customFormat="true" ht="28.5" hidden="false" customHeight="false" outlineLevel="0" collapsed="false">
      <c r="A116" s="7" t="s">
        <v>218</v>
      </c>
      <c r="B116" s="11" t="n">
        <v>0.0001</v>
      </c>
      <c r="C116" s="11" t="n">
        <v>0.4</v>
      </c>
      <c r="D116" s="11" t="n">
        <v>0.1</v>
      </c>
      <c r="E116" s="12" t="n">
        <f aca="false">(RxnSec!C116+RxnSec!D116)/RxnSec!B116</f>
        <v>5000</v>
      </c>
      <c r="F116" s="10" t="s">
        <v>219</v>
      </c>
    </row>
    <row r="117" s="10" customFormat="true" ht="28.5" hidden="false" customHeight="false" outlineLevel="0" collapsed="false">
      <c r="A117" s="7" t="s">
        <v>220</v>
      </c>
      <c r="B117" s="11" t="n">
        <v>0.00152</v>
      </c>
      <c r="C117" s="11" t="n">
        <f aca="false">4*RxnSec!D117</f>
        <v>56</v>
      </c>
      <c r="D117" s="11" t="n">
        <v>14</v>
      </c>
      <c r="E117" s="12" t="n">
        <f aca="false">(RxnSec!C117+RxnSec!D117)/RxnSec!B117</f>
        <v>46052.6315789474</v>
      </c>
      <c r="F117" s="10" t="s">
        <v>221</v>
      </c>
      <c r="G117" s="10" t="s">
        <v>222</v>
      </c>
    </row>
    <row r="118" s="10" customFormat="true" ht="28.5" hidden="false" customHeight="false" outlineLevel="0" collapsed="false">
      <c r="A118" s="7" t="s">
        <v>223</v>
      </c>
      <c r="B118" s="11" t="n">
        <v>0.00152</v>
      </c>
      <c r="C118" s="11" t="n">
        <f aca="false">4*RxnSec!D118</f>
        <v>56</v>
      </c>
      <c r="D118" s="11" t="n">
        <v>14</v>
      </c>
      <c r="E118" s="12" t="n">
        <f aca="false">(RxnSec!C118+RxnSec!D118)/RxnSec!B118</f>
        <v>46052.6315789474</v>
      </c>
      <c r="F118" s="10" t="s">
        <v>221</v>
      </c>
      <c r="G118" s="10" t="s">
        <v>224</v>
      </c>
    </row>
    <row r="119" s="10" customFormat="true" ht="28.5" hidden="false" customHeight="false" outlineLevel="0" collapsed="false">
      <c r="A119" s="7" t="s">
        <v>225</v>
      </c>
      <c r="B119" s="142" t="n">
        <v>0.00036</v>
      </c>
      <c r="C119" s="11" t="n">
        <v>14.6</v>
      </c>
      <c r="D119" s="11" t="n">
        <v>3.36</v>
      </c>
      <c r="E119" s="12" t="n">
        <f aca="false">(RxnSec!C119+RxnSec!D119)/RxnSec!B119</f>
        <v>49888.8888888889</v>
      </c>
      <c r="F119" s="10" t="s">
        <v>226</v>
      </c>
      <c r="G119" s="10" t="s">
        <v>227</v>
      </c>
    </row>
    <row r="120" s="10" customFormat="true" ht="30" hidden="false" customHeight="false" outlineLevel="0" collapsed="false">
      <c r="A120" s="120" t="s">
        <v>228</v>
      </c>
      <c r="B120" s="142" t="n">
        <v>0.00036</v>
      </c>
      <c r="C120" s="11" t="n">
        <v>14.6</v>
      </c>
      <c r="D120" s="11" t="n">
        <v>3.36</v>
      </c>
      <c r="E120" s="12" t="n">
        <f aca="false">(RxnSec!C120+RxnSec!D120)/RxnSec!B120</f>
        <v>49888.8888888889</v>
      </c>
      <c r="F120" s="10" t="s">
        <v>226</v>
      </c>
      <c r="G120" s="10" t="s">
        <v>227</v>
      </c>
    </row>
    <row r="121" s="10" customFormat="true" ht="30" hidden="false" customHeight="false" outlineLevel="0" collapsed="false">
      <c r="A121" s="120" t="s">
        <v>229</v>
      </c>
      <c r="B121" s="11" t="n">
        <v>0.0045</v>
      </c>
      <c r="C121" s="11" t="n">
        <v>40</v>
      </c>
      <c r="D121" s="11" t="n">
        <v>10</v>
      </c>
      <c r="E121" s="12" t="n">
        <f aca="false">(RxnSec!C121+RxnSec!D121)/RxnSec!B121</f>
        <v>11111.1111111111</v>
      </c>
      <c r="F121" s="10" t="s">
        <v>230</v>
      </c>
    </row>
    <row r="122" s="10" customFormat="true" ht="14.25" hidden="false" customHeight="false" outlineLevel="0" collapsed="false">
      <c r="A122" s="7" t="s">
        <v>231</v>
      </c>
      <c r="B122" s="11" t="n">
        <v>0.00037</v>
      </c>
      <c r="C122" s="11" t="n">
        <v>1</v>
      </c>
      <c r="D122" s="11"/>
      <c r="E122" s="140" t="n">
        <f aca="false">RxnSec!C122/RxnSec!B122</f>
        <v>2702.7027027027</v>
      </c>
      <c r="F122" s="10" t="s">
        <v>232</v>
      </c>
    </row>
    <row r="123" s="10" customFormat="true" ht="30" hidden="false" customHeight="false" outlineLevel="0" collapsed="false">
      <c r="A123" s="120" t="s">
        <v>233</v>
      </c>
      <c r="B123" s="11" t="n">
        <v>0.0023</v>
      </c>
      <c r="C123" s="11" t="n">
        <f aca="false">4*RxnSec!D123</f>
        <v>84</v>
      </c>
      <c r="D123" s="11" t="n">
        <v>21</v>
      </c>
      <c r="E123" s="12" t="n">
        <f aca="false">(RxnSec!C123+RxnSec!D123)/RxnSec!B123</f>
        <v>45652.1739130435</v>
      </c>
      <c r="F123" s="10" t="s">
        <v>200</v>
      </c>
    </row>
    <row r="124" s="10" customFormat="true" ht="30" hidden="false" customHeight="false" outlineLevel="0" collapsed="false">
      <c r="A124" s="120" t="s">
        <v>234</v>
      </c>
      <c r="B124" s="11" t="n">
        <v>0.015</v>
      </c>
      <c r="C124" s="11" t="n">
        <f aca="false">4*RxnSec!D124</f>
        <v>168</v>
      </c>
      <c r="D124" s="11" t="n">
        <v>42</v>
      </c>
      <c r="E124" s="12" t="n">
        <f aca="false">(RxnSec!C124+RxnSec!D124)/RxnSec!B124</f>
        <v>14000</v>
      </c>
      <c r="F124" s="10" t="s">
        <v>200</v>
      </c>
    </row>
    <row r="125" s="10" customFormat="true" ht="30" hidden="false" customHeight="false" outlineLevel="0" collapsed="false">
      <c r="A125" s="120" t="s">
        <v>235</v>
      </c>
      <c r="B125" s="11" t="n">
        <v>0.0023</v>
      </c>
      <c r="C125" s="11" t="n">
        <f aca="false">4*RxnSec!D125</f>
        <v>84</v>
      </c>
      <c r="D125" s="11" t="n">
        <v>21</v>
      </c>
      <c r="E125" s="12" t="n">
        <f aca="false">(RxnSec!C125+RxnSec!D125)/RxnSec!B125</f>
        <v>45652.1739130435</v>
      </c>
      <c r="F125" s="10" t="s">
        <v>236</v>
      </c>
      <c r="G125" s="10" t="s">
        <v>237</v>
      </c>
      <c r="H125" s="10" t="n">
        <v>110</v>
      </c>
      <c r="I125" s="10" t="n">
        <f aca="false">49/60*RxnSec!H125</f>
        <v>89.8333333333333</v>
      </c>
      <c r="J125" s="10" t="n">
        <f aca="false">75/60*RxnSec!H125</f>
        <v>137.5</v>
      </c>
    </row>
    <row r="126" s="10" customFormat="true" ht="30" hidden="false" customHeight="false" outlineLevel="0" collapsed="false">
      <c r="A126" s="120" t="s">
        <v>238</v>
      </c>
      <c r="B126" s="11" t="n">
        <v>0.015</v>
      </c>
      <c r="C126" s="11" t="n">
        <f aca="false">4*RxnSec!D126</f>
        <v>168</v>
      </c>
      <c r="D126" s="11" t="n">
        <v>42</v>
      </c>
      <c r="E126" s="12" t="n">
        <f aca="false">(RxnSec!C126+RxnSec!D126)/RxnSec!B126</f>
        <v>14000</v>
      </c>
      <c r="F126" s="10" t="s">
        <v>239</v>
      </c>
      <c r="G126" s="10" t="s">
        <v>240</v>
      </c>
    </row>
    <row r="127" customFormat="false" ht="14.25" hidden="false" customHeight="false" outlineLevel="0" collapsed="false">
      <c r="A127" s="36"/>
      <c r="B127" s="113"/>
      <c r="C127" s="113"/>
      <c r="D127" s="113"/>
      <c r="E127" s="143"/>
    </row>
    <row r="128" s="107" customFormat="true" ht="14.25" hidden="false" customHeight="false" outlineLevel="0" collapsed="false">
      <c r="A128" s="107" t="s">
        <v>241</v>
      </c>
      <c r="B128" s="144" t="n">
        <v>0.125</v>
      </c>
      <c r="C128" s="144" t="n">
        <v>50</v>
      </c>
      <c r="D128" s="144"/>
      <c r="E128" s="105" t="n">
        <f aca="false">(RxnSec!C128+RxnSec!D128)/RxnSec!B128</f>
        <v>400</v>
      </c>
      <c r="F128" s="107" t="s">
        <v>242</v>
      </c>
    </row>
    <row r="129" s="107" customFormat="true" ht="14.25" hidden="false" customHeight="false" outlineLevel="0" collapsed="false">
      <c r="A129" s="107" t="s">
        <v>243</v>
      </c>
      <c r="B129" s="144" t="n">
        <v>0.0005</v>
      </c>
      <c r="C129" s="144" t="n">
        <v>1</v>
      </c>
      <c r="D129" s="144" t="n">
        <v>0.25</v>
      </c>
      <c r="E129" s="105" t="n">
        <f aca="false">(RxnSec!C129+RxnSec!D129)/RxnSec!B129</f>
        <v>2500</v>
      </c>
      <c r="F129" s="107" t="s">
        <v>244</v>
      </c>
      <c r="H129" s="107" t="s">
        <v>245</v>
      </c>
    </row>
    <row r="130" s="107" customFormat="true" ht="19.5" hidden="false" customHeight="false" outlineLevel="0" collapsed="false">
      <c r="A130" s="145" t="s">
        <v>246</v>
      </c>
      <c r="B130" s="112" t="n">
        <v>0.00036</v>
      </c>
      <c r="C130" s="112" t="n">
        <f aca="false">4*RxnSec!D130</f>
        <v>0.1</v>
      </c>
      <c r="D130" s="112" t="n">
        <v>0.025</v>
      </c>
      <c r="E130" s="105" t="n">
        <f aca="false">(RxnSec!C130+RxnSec!D130)/RxnSec!B130</f>
        <v>347.222222222222</v>
      </c>
      <c r="F130" s="112" t="s">
        <v>247</v>
      </c>
      <c r="H130" s="112"/>
      <c r="J130" s="112"/>
    </row>
    <row r="131" s="107" customFormat="true" ht="19.5" hidden="false" customHeight="false" outlineLevel="0" collapsed="false">
      <c r="A131" s="145" t="s">
        <v>248</v>
      </c>
      <c r="B131" s="112" t="n">
        <v>0.0054</v>
      </c>
      <c r="C131" s="112" t="n">
        <f aca="false">4*RxnSec!D131</f>
        <v>1.5</v>
      </c>
      <c r="D131" s="112" t="n">
        <v>0.375</v>
      </c>
      <c r="E131" s="105" t="n">
        <f aca="false">(RxnSec!C131+RxnSec!D131)/RxnSec!B131</f>
        <v>347.222222222222</v>
      </c>
      <c r="F131" s="112" t="s">
        <v>249</v>
      </c>
      <c r="H131" s="112"/>
      <c r="J131" s="112"/>
    </row>
    <row r="132" s="107" customFormat="true" ht="14.25" hidden="false" customHeight="false" outlineLevel="0" collapsed="false">
      <c r="A132" s="112" t="s">
        <v>250</v>
      </c>
      <c r="B132" s="112" t="n">
        <v>0.0054</v>
      </c>
      <c r="C132" s="112" t="n">
        <f aca="false">4*RxnSec!D132</f>
        <v>1.5</v>
      </c>
      <c r="D132" s="112" t="n">
        <v>0.375</v>
      </c>
      <c r="E132" s="105" t="n">
        <f aca="false">(RxnSec!C132+RxnSec!D132)/RxnSec!B132</f>
        <v>347.222222222222</v>
      </c>
      <c r="F132" s="107" t="s">
        <v>251</v>
      </c>
      <c r="H132" s="112"/>
      <c r="J132" s="112"/>
    </row>
    <row r="133" s="107" customFormat="true" ht="14.25" hidden="false" customHeight="false" outlineLevel="0" collapsed="false">
      <c r="A133" s="112" t="s">
        <v>252</v>
      </c>
      <c r="B133" s="112" t="n">
        <v>0.00036</v>
      </c>
      <c r="C133" s="112" t="n">
        <f aca="false">4*RxnSec!D133</f>
        <v>0.1</v>
      </c>
      <c r="D133" s="112" t="n">
        <v>0.025</v>
      </c>
      <c r="E133" s="105" t="n">
        <f aca="false">(RxnSec!C133+RxnSec!D133)/RxnSec!B133</f>
        <v>347.222222222222</v>
      </c>
      <c r="F133" s="107" t="s">
        <v>253</v>
      </c>
    </row>
    <row r="134" s="107" customFormat="true" ht="14.25" hidden="false" customHeight="false" outlineLevel="0" collapsed="false">
      <c r="A134" s="107" t="s">
        <v>254</v>
      </c>
      <c r="B134" s="144" t="n">
        <v>0.125</v>
      </c>
      <c r="C134" s="144" t="n">
        <v>50</v>
      </c>
      <c r="D134" s="144"/>
      <c r="E134" s="105" t="n">
        <f aca="false">(RxnSec!C134+RxnSec!D134)/RxnSec!B134</f>
        <v>400</v>
      </c>
    </row>
    <row r="135" s="107" customFormat="true" ht="14.25" hidden="false" customHeight="false" outlineLevel="0" collapsed="false">
      <c r="A135" s="112" t="s">
        <v>255</v>
      </c>
      <c r="B135" s="144" t="n">
        <v>0.0001</v>
      </c>
      <c r="C135" s="144" t="n">
        <v>0.2</v>
      </c>
      <c r="D135" s="144" t="n">
        <v>0.05</v>
      </c>
      <c r="E135" s="105" t="n">
        <f aca="false">(RxnSec!C135+RxnSec!D135)/RxnSec!B135</f>
        <v>2500</v>
      </c>
      <c r="F135" s="112" t="s">
        <v>256</v>
      </c>
      <c r="G135" s="107" t="s">
        <v>257</v>
      </c>
      <c r="H135" s="112"/>
      <c r="J135" s="112"/>
    </row>
    <row r="136" s="107" customFormat="true" ht="14.25" hidden="false" customHeight="false" outlineLevel="0" collapsed="false">
      <c r="A136" s="112" t="s">
        <v>258</v>
      </c>
      <c r="B136" s="112" t="n">
        <v>0.1</v>
      </c>
      <c r="C136" s="112"/>
      <c r="D136" s="112"/>
      <c r="E136" s="112"/>
      <c r="F136" s="112" t="s">
        <v>259</v>
      </c>
      <c r="H136" s="112"/>
      <c r="I136" s="112"/>
    </row>
    <row r="137" s="6" customFormat="true" ht="14.25" hidden="false" customHeight="false" outlineLevel="0" collapsed="false">
      <c r="A137" s="39"/>
      <c r="B137" s="39"/>
      <c r="C137" s="39"/>
      <c r="D137" s="39"/>
      <c r="E137" s="39"/>
      <c r="F137" s="39"/>
      <c r="H137" s="39"/>
      <c r="I137" s="39"/>
    </row>
    <row r="138" s="28" customFormat="true" ht="14.25" hidden="false" customHeight="false" outlineLevel="0" collapsed="false">
      <c r="A138" s="28" t="s">
        <v>260</v>
      </c>
      <c r="B138" s="146" t="n">
        <v>0.1</v>
      </c>
      <c r="C138" s="146"/>
      <c r="D138" s="146"/>
      <c r="E138" s="86"/>
      <c r="F138" s="85" t="s">
        <v>261</v>
      </c>
    </row>
    <row r="139" s="28" customFormat="true" ht="14.25" hidden="false" customHeight="false" outlineLevel="0" collapsed="false">
      <c r="A139" s="28" t="s">
        <v>262</v>
      </c>
      <c r="B139" s="146" t="n">
        <v>0.0005</v>
      </c>
      <c r="C139" s="146" t="n">
        <v>0.4</v>
      </c>
      <c r="D139" s="146" t="n">
        <v>0.1</v>
      </c>
      <c r="E139" s="35" t="n">
        <f aca="false">(RxnSec!C139+RxnSec!D139)/RxnSec!B139</f>
        <v>1000</v>
      </c>
      <c r="F139" s="28" t="s">
        <v>263</v>
      </c>
    </row>
    <row r="140" s="28" customFormat="true" ht="14.25" hidden="false" customHeight="false" outlineLevel="0" collapsed="false">
      <c r="A140" s="28" t="s">
        <v>264</v>
      </c>
      <c r="B140" s="146" t="n">
        <v>0.25</v>
      </c>
      <c r="C140" s="146"/>
      <c r="D140" s="146"/>
      <c r="E140" s="86"/>
      <c r="F140" s="85" t="s">
        <v>265</v>
      </c>
    </row>
    <row r="141" s="28" customFormat="true" ht="45.75" hidden="false" customHeight="true" outlineLevel="0" collapsed="false">
      <c r="A141" s="28" t="s">
        <v>266</v>
      </c>
      <c r="B141" s="146" t="n">
        <v>7E-005</v>
      </c>
      <c r="C141" s="146" t="n">
        <v>0.8</v>
      </c>
      <c r="D141" s="146" t="n">
        <v>0.2</v>
      </c>
      <c r="E141" s="35" t="n">
        <f aca="false">(RxnSec!C141+RxnSec!D141)/RxnSec!B141</f>
        <v>14285.7142857143</v>
      </c>
      <c r="F141" s="85" t="s">
        <v>267</v>
      </c>
      <c r="G141" s="28" t="s">
        <v>268</v>
      </c>
    </row>
    <row r="142" s="28" customFormat="true" ht="14.25" hidden="false" customHeight="false" outlineLevel="0" collapsed="false">
      <c r="A142" s="28" t="s">
        <v>269</v>
      </c>
      <c r="B142" s="146" t="n">
        <v>0.02</v>
      </c>
      <c r="C142" s="146" t="n">
        <v>50</v>
      </c>
      <c r="D142" s="146"/>
      <c r="E142" s="35" t="n">
        <f aca="false">(RxnSec!C142+RxnSec!D142)/RxnSec!B142</f>
        <v>2500</v>
      </c>
      <c r="F142" s="28" t="s">
        <v>270</v>
      </c>
    </row>
    <row r="143" s="28" customFormat="true" ht="14.25" hidden="false" customHeight="false" outlineLevel="0" collapsed="false">
      <c r="A143" s="28" t="s">
        <v>271</v>
      </c>
      <c r="B143" s="146" t="n">
        <v>1.5E-005</v>
      </c>
      <c r="C143" s="146" t="n">
        <v>0.15</v>
      </c>
      <c r="D143" s="146"/>
      <c r="E143" s="35" t="n">
        <f aca="false">(RxnSec!C143+RxnSec!D143)/RxnSec!B143</f>
        <v>10000</v>
      </c>
      <c r="F143" s="28" t="s">
        <v>270</v>
      </c>
    </row>
    <row r="144" customFormat="false" ht="14.25" hidden="false" customHeight="false" outlineLevel="0" collapsed="false">
      <c r="A144" s="36"/>
      <c r="B144" s="113"/>
      <c r="C144" s="113"/>
      <c r="D144" s="113"/>
      <c r="E144" s="143"/>
    </row>
    <row r="145" s="41" customFormat="true" ht="27" hidden="false" customHeight="true" outlineLevel="0" collapsed="false">
      <c r="A145" s="41" t="s">
        <v>272</v>
      </c>
      <c r="B145" s="41" t="n">
        <v>0.006</v>
      </c>
      <c r="C145" s="41" t="n">
        <v>0.9</v>
      </c>
      <c r="F145" s="41" t="s">
        <v>273</v>
      </c>
    </row>
    <row r="146" s="41" customFormat="true" ht="24" hidden="false" customHeight="true" outlineLevel="0" collapsed="false">
      <c r="A146" s="147" t="s">
        <v>274</v>
      </c>
      <c r="B146" s="101" t="n">
        <v>20000</v>
      </c>
      <c r="C146" s="41" t="n">
        <v>2273</v>
      </c>
      <c r="D146" s="41" t="n">
        <v>5.684</v>
      </c>
      <c r="E146" s="94" t="n">
        <f aca="false">(RxnSec!C146+RxnSec!D146)/RxnSec!B146</f>
        <v>0.1139342</v>
      </c>
      <c r="F146" s="41" t="s">
        <v>275</v>
      </c>
      <c r="G146" s="41" t="s">
        <v>276</v>
      </c>
    </row>
    <row r="147" s="41" customFormat="true" ht="19.5" hidden="false" customHeight="true" outlineLevel="0" collapsed="false">
      <c r="A147" s="41" t="s">
        <v>277</v>
      </c>
      <c r="B147" s="41" t="n">
        <v>0.0385</v>
      </c>
      <c r="C147" s="41" t="n">
        <v>10</v>
      </c>
      <c r="F147" s="41" t="s">
        <v>275</v>
      </c>
    </row>
    <row r="148" s="41" customFormat="true" ht="27" hidden="false" customHeight="true" outlineLevel="0" collapsed="false">
      <c r="A148" s="41" t="s">
        <v>278</v>
      </c>
      <c r="B148" s="41" t="n">
        <v>0.006</v>
      </c>
      <c r="C148" s="41" t="n">
        <v>0.9</v>
      </c>
      <c r="F148" s="41" t="s">
        <v>275</v>
      </c>
    </row>
    <row r="149" s="41" customFormat="true" ht="27" hidden="false" customHeight="true" outlineLevel="0" collapsed="false">
      <c r="A149" s="147" t="s">
        <v>279</v>
      </c>
      <c r="B149" s="41" t="n">
        <v>20</v>
      </c>
      <c r="C149" s="41" t="n">
        <v>2273</v>
      </c>
      <c r="D149" s="41" t="n">
        <v>56.84</v>
      </c>
      <c r="E149" s="94" t="n">
        <f aca="false">(RxnSec!C149+RxnSec!D149)/RxnSec!B149</f>
        <v>116.492</v>
      </c>
      <c r="F149" s="41" t="s">
        <v>275</v>
      </c>
      <c r="G149" s="41" t="s">
        <v>280</v>
      </c>
    </row>
    <row r="151" s="10" customFormat="true" ht="14.25" hidden="false" customHeight="false" outlineLevel="0" collapsed="false">
      <c r="A151" s="10" t="s">
        <v>281</v>
      </c>
      <c r="B151" s="148" t="n">
        <v>0.025</v>
      </c>
      <c r="C151" s="10" t="n">
        <v>1</v>
      </c>
      <c r="E151" s="140" t="n">
        <f aca="false">RxnSec!C151/RxnSec!B151</f>
        <v>40</v>
      </c>
      <c r="F151" s="10" t="s">
        <v>282</v>
      </c>
    </row>
    <row r="152" s="10" customFormat="true" ht="14.25" hidden="false" customHeight="false" outlineLevel="0" collapsed="false">
      <c r="A152" s="10" t="s">
        <v>283</v>
      </c>
      <c r="B152" s="148" t="n">
        <v>0.005</v>
      </c>
      <c r="C152" s="10" t="n">
        <v>0.00015</v>
      </c>
      <c r="E152" s="140" t="n">
        <f aca="false">RxnSec!C152/RxnSec!B152</f>
        <v>0.03</v>
      </c>
      <c r="F152" s="10" t="s">
        <v>284</v>
      </c>
    </row>
    <row r="153" s="10" customFormat="true" ht="14.25" hidden="false" customHeight="false" outlineLevel="0" collapsed="false">
      <c r="A153" s="10" t="s">
        <v>285</v>
      </c>
      <c r="B153" s="148" t="n">
        <v>0.001</v>
      </c>
      <c r="C153" s="10" t="n">
        <v>0.15</v>
      </c>
      <c r="E153" s="140" t="n">
        <f aca="false">RxnSec!C153/RxnSec!B153</f>
        <v>150</v>
      </c>
      <c r="F153" s="10" t="s">
        <v>284</v>
      </c>
    </row>
    <row r="154" s="10" customFormat="true" ht="14.25" hidden="false" customHeight="false" outlineLevel="0" collapsed="false">
      <c r="A154" s="10" t="s">
        <v>286</v>
      </c>
      <c r="B154" s="149" t="n">
        <v>0.95</v>
      </c>
      <c r="C154" s="10" t="n">
        <v>2.5</v>
      </c>
      <c r="E154" s="140" t="n">
        <f aca="false">RxnSec!C154/RxnSec!B154</f>
        <v>2.63157894736842</v>
      </c>
      <c r="F154" s="10" t="s">
        <v>287</v>
      </c>
    </row>
    <row r="155" s="10" customFormat="true" ht="14.25" hidden="false" customHeight="false" outlineLevel="0" collapsed="false">
      <c r="A155" s="10" t="s">
        <v>288</v>
      </c>
      <c r="B155" s="149" t="n">
        <v>39.6</v>
      </c>
      <c r="C155" s="10" t="n">
        <v>2.5</v>
      </c>
      <c r="E155" s="140" t="n">
        <f aca="false">RxnSec!C155/RxnSec!B155</f>
        <v>0.0631313131313131</v>
      </c>
      <c r="F155" s="10" t="s">
        <v>287</v>
      </c>
    </row>
    <row r="156" s="10" customFormat="true" ht="14.25" hidden="false" customHeight="false" outlineLevel="0" collapsed="false">
      <c r="A156" s="10" t="s">
        <v>289</v>
      </c>
      <c r="B156" s="150" t="n">
        <v>0.028</v>
      </c>
      <c r="C156" s="10" t="n">
        <v>2.5</v>
      </c>
      <c r="E156" s="140" t="n">
        <f aca="false">RxnSec!C156/RxnSec!B156</f>
        <v>89.2857142857143</v>
      </c>
      <c r="F156" s="10" t="s">
        <v>290</v>
      </c>
    </row>
    <row r="157" s="10" customFormat="true" ht="14.25" hidden="false" customHeight="false" outlineLevel="0" collapsed="false">
      <c r="A157" s="10" t="s">
        <v>291</v>
      </c>
      <c r="B157" s="150" t="n">
        <v>3.024</v>
      </c>
      <c r="C157" s="10" t="n">
        <v>20</v>
      </c>
      <c r="E157" s="140" t="n">
        <f aca="false">RxnSec!C157/RxnSec!B157</f>
        <v>6.61375661375661</v>
      </c>
      <c r="F157" s="10" t="s">
        <v>290</v>
      </c>
    </row>
    <row r="158" s="10" customFormat="true" ht="14.25" hidden="false" customHeight="false" outlineLevel="0" collapsed="false">
      <c r="A158" s="10" t="s">
        <v>292</v>
      </c>
      <c r="B158" s="10" t="n">
        <v>0.00625</v>
      </c>
      <c r="C158" s="10" t="n">
        <v>0.75</v>
      </c>
      <c r="D158" s="10" t="n">
        <v>0.1875</v>
      </c>
      <c r="F158" s="10" t="s">
        <v>293</v>
      </c>
    </row>
    <row r="159" s="10" customFormat="true" ht="14.25" hidden="false" customHeight="false" outlineLevel="0" collapsed="false">
      <c r="A159" s="10" t="s">
        <v>294</v>
      </c>
      <c r="B159" s="10" t="n">
        <v>0.00025</v>
      </c>
      <c r="C159" s="10" t="n">
        <v>1.2</v>
      </c>
      <c r="D159" s="10" t="n">
        <v>0.312</v>
      </c>
      <c r="F159" s="10" t="s">
        <v>293</v>
      </c>
    </row>
    <row r="160" customFormat="false" ht="14.25" hidden="false" customHeight="false" outlineLevel="0" collapsed="false">
      <c r="A160" s="1" t="s">
        <v>295</v>
      </c>
      <c r="B160" s="1" t="n">
        <v>0.001</v>
      </c>
      <c r="C160" s="1" t="n">
        <v>0.017</v>
      </c>
      <c r="E160" s="140" t="n">
        <f aca="false">RxnSec!C160/RxnSec!B160</f>
        <v>17</v>
      </c>
      <c r="F160" s="1" t="s">
        <v>296</v>
      </c>
    </row>
    <row r="161" customFormat="false" ht="14.25" hidden="false" customHeight="false" outlineLevel="0" collapsed="false">
      <c r="A161" s="1" t="s">
        <v>297</v>
      </c>
      <c r="B161" s="1" t="n">
        <v>0.001</v>
      </c>
      <c r="C161" s="1" t="n">
        <v>2</v>
      </c>
      <c r="E161" s="140" t="n">
        <f aca="false">RxnSec!C161/RxnSec!B161</f>
        <v>2000</v>
      </c>
      <c r="F161" s="1" t="s">
        <v>298</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landscape"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7" colorId="64" zoomScale="100" zoomScaleNormal="100" zoomScalePageLayoutView="85" workbookViewId="0">
      <selection pane="topLeft" activeCell="H30" activeCellId="0" sqref="H30"/>
    </sheetView>
  </sheetViews>
  <sheetFormatPr defaultColWidth="10.96484375" defaultRowHeight="12.75" zeroHeight="false" outlineLevelRow="0" outlineLevelCol="0"/>
  <cols>
    <col collapsed="false" customWidth="true" hidden="false" outlineLevel="0" max="1" min="1" style="0" width="17.96"/>
    <col collapsed="false" customWidth="true" hidden="false" outlineLevel="0" max="2" min="2" style="0" width="29.53"/>
    <col collapsed="false" customWidth="true" hidden="false" outlineLevel="0" max="5" min="5" style="0" width="15.82"/>
    <col collapsed="false" customWidth="true" hidden="false" outlineLevel="0" max="7" min="7" style="0" width="20.68"/>
  </cols>
  <sheetData>
    <row r="1" customFormat="false" ht="15" hidden="false" customHeight="false" outlineLevel="0" collapsed="false">
      <c r="A1" s="151" t="s">
        <v>299</v>
      </c>
      <c r="B1" s="152" t="s">
        <v>300</v>
      </c>
      <c r="C1" s="0" t="s">
        <v>186</v>
      </c>
      <c r="D1" s="0" t="s">
        <v>301</v>
      </c>
      <c r="E1" s="0" t="s">
        <v>302</v>
      </c>
      <c r="F1" s="153" t="s">
        <v>303</v>
      </c>
      <c r="G1" s="153" t="s">
        <v>304</v>
      </c>
    </row>
    <row r="2" customFormat="false" ht="14.25" hidden="false" customHeight="false" outlineLevel="0" collapsed="false">
      <c r="A2" s="154" t="s">
        <v>305</v>
      </c>
      <c r="B2" s="155" t="n">
        <v>174.3</v>
      </c>
      <c r="C2" s="156" t="n">
        <v>40.078</v>
      </c>
      <c r="D2" s="0" t="n">
        <v>4.1</v>
      </c>
      <c r="E2" s="157" t="n">
        <f aca="false">(8.34*$C$24)/(D2*(C2^(1/3)))</f>
        <v>174.248913494115</v>
      </c>
      <c r="F2" s="0" t="s">
        <v>306</v>
      </c>
      <c r="G2" s="0" t="s">
        <v>307</v>
      </c>
    </row>
    <row r="3" customFormat="false" ht="14.25" hidden="false" customHeight="false" outlineLevel="0" collapsed="false">
      <c r="A3" s="154" t="s">
        <v>308</v>
      </c>
      <c r="B3" s="155" t="n">
        <v>9.3</v>
      </c>
      <c r="C3" s="156" t="n">
        <v>28000</v>
      </c>
      <c r="D3" s="0" t="n">
        <v>8.7</v>
      </c>
      <c r="E3" s="157" t="n">
        <f aca="false">(8.34*$C$24)/(D3*(C3^(1/3)))</f>
        <v>9.25445154991891</v>
      </c>
      <c r="F3" s="0" t="s">
        <v>309</v>
      </c>
      <c r="G3" s="0" t="n">
        <v>20</v>
      </c>
    </row>
    <row r="4" customFormat="false" ht="15" hidden="false" customHeight="false" outlineLevel="0" collapsed="false">
      <c r="A4" s="158" t="s">
        <v>310</v>
      </c>
      <c r="B4" s="155" t="n">
        <v>9.3</v>
      </c>
      <c r="C4" s="156" t="n">
        <v>28000</v>
      </c>
      <c r="D4" s="0" t="n">
        <v>8.7</v>
      </c>
      <c r="E4" s="157" t="n">
        <f aca="false">(8.34*$C$24)/(D4*(C4^(1/3)))</f>
        <v>9.25445154991891</v>
      </c>
    </row>
    <row r="5" customFormat="false" ht="14.25" hidden="false" customHeight="false" outlineLevel="0" collapsed="false">
      <c r="A5" s="154" t="s">
        <v>311</v>
      </c>
      <c r="B5" s="159" t="n">
        <v>10</v>
      </c>
      <c r="C5" s="156" t="n">
        <v>153.18</v>
      </c>
      <c r="D5" s="0" t="n">
        <v>4.1</v>
      </c>
      <c r="E5" s="157" t="n">
        <f aca="false">(8.34*$C$24)/(D5*(C5^(1/3)))</f>
        <v>111.447775414624</v>
      </c>
      <c r="F5" s="160" t="s">
        <v>312</v>
      </c>
    </row>
    <row r="6" customFormat="false" ht="14.25" hidden="false" customHeight="false" outlineLevel="0" collapsed="false">
      <c r="A6" s="154" t="s">
        <v>313</v>
      </c>
      <c r="B6" s="155" t="n">
        <v>74.8</v>
      </c>
      <c r="C6" s="156" t="n">
        <v>507.18</v>
      </c>
      <c r="D6" s="0" t="n">
        <v>4.1</v>
      </c>
      <c r="E6" s="157" t="n">
        <f aca="false">(8.34*$C$24)/(D6*(C6^(1/3)))</f>
        <v>74.7741329763127</v>
      </c>
      <c r="F6" s="0" t="s">
        <v>314</v>
      </c>
      <c r="G6" s="0" t="n">
        <v>248</v>
      </c>
      <c r="H6" s="0" t="s">
        <v>315</v>
      </c>
    </row>
    <row r="7" customFormat="false" ht="14.25" hidden="false" customHeight="false" outlineLevel="0" collapsed="false">
      <c r="A7" s="154" t="s">
        <v>316</v>
      </c>
      <c r="B7" s="161" t="n">
        <v>0</v>
      </c>
      <c r="C7" s="156" t="n">
        <v>347.22</v>
      </c>
      <c r="D7" s="0" t="n">
        <v>4.1</v>
      </c>
      <c r="E7" s="157" t="n">
        <f aca="false">(8.34*$C$24)/(D7*(C7^(1/3)))</f>
        <v>84.8406228497337</v>
      </c>
    </row>
    <row r="8" customFormat="false" ht="14.25" hidden="false" customHeight="false" outlineLevel="0" collapsed="false">
      <c r="A8" s="154" t="s">
        <v>317</v>
      </c>
      <c r="B8" s="155" t="n">
        <v>86.4</v>
      </c>
      <c r="C8" s="156" t="n">
        <v>329.206</v>
      </c>
      <c r="D8" s="0" t="n">
        <v>4.1</v>
      </c>
      <c r="E8" s="157" t="n">
        <f aca="false">(8.34*$C$24)/(D8*(C8^(1/3)))</f>
        <v>86.3607048914123</v>
      </c>
      <c r="F8" s="0" t="s">
        <v>318</v>
      </c>
      <c r="G8" s="0" t="s">
        <v>319</v>
      </c>
    </row>
    <row r="9" customFormat="false" ht="14.25" hidden="false" customHeight="false" outlineLevel="0" collapsed="false">
      <c r="A9" s="154" t="s">
        <v>320</v>
      </c>
      <c r="B9" s="155" t="n">
        <v>11</v>
      </c>
      <c r="C9" s="156" t="n">
        <v>16706</v>
      </c>
      <c r="D9" s="0" t="n">
        <v>8.7</v>
      </c>
      <c r="E9" s="157" t="n">
        <f aca="false">(8.34*$C$24)/(D9*(C9^(1/3)))</f>
        <v>10.9929065864816</v>
      </c>
      <c r="F9" s="0" t="s">
        <v>321</v>
      </c>
      <c r="G9" s="0" t="n">
        <v>60</v>
      </c>
    </row>
    <row r="10" customFormat="false" ht="16.5" hidden="false" customHeight="false" outlineLevel="0" collapsed="false">
      <c r="A10" s="158" t="s">
        <v>322</v>
      </c>
      <c r="B10" s="155" t="n">
        <v>11</v>
      </c>
      <c r="C10" s="156" t="n">
        <v>16738</v>
      </c>
      <c r="D10" s="0" t="n">
        <v>8.7</v>
      </c>
      <c r="E10" s="157" t="n">
        <f aca="false">(8.34*$C$24)/(D10*(C10^(1/3)))</f>
        <v>10.9858966405616</v>
      </c>
      <c r="F10" s="0" t="s">
        <v>323</v>
      </c>
      <c r="G10" s="0" t="n">
        <v>0.25</v>
      </c>
      <c r="H10" s="0" t="s">
        <v>324</v>
      </c>
    </row>
    <row r="11" customFormat="false" ht="16.5" hidden="false" customHeight="false" outlineLevel="0" collapsed="false">
      <c r="A11" s="158" t="s">
        <v>325</v>
      </c>
      <c r="B11" s="155" t="n">
        <v>11</v>
      </c>
      <c r="C11" s="156" t="n">
        <v>16770</v>
      </c>
      <c r="D11" s="0" t="n">
        <v>8.7</v>
      </c>
      <c r="E11" s="157" t="n">
        <f aca="false">(8.34*$C$24)/(D11*(C11^(1/3)))</f>
        <v>10.9789045408864</v>
      </c>
      <c r="F11" s="0" t="n">
        <v>21</v>
      </c>
      <c r="G11" s="0" t="s">
        <v>309</v>
      </c>
    </row>
    <row r="12" customFormat="false" ht="16.5" hidden="false" customHeight="false" outlineLevel="0" collapsed="false">
      <c r="A12" s="158" t="s">
        <v>326</v>
      </c>
      <c r="B12" s="155" t="n">
        <v>3.6</v>
      </c>
      <c r="C12" s="156" t="n">
        <f aca="false">12*50000</f>
        <v>600000</v>
      </c>
      <c r="D12" s="0" t="n">
        <v>8.7</v>
      </c>
      <c r="E12" s="157" t="n">
        <f aca="false">(8.34*$C$24)/(D12*(C12^(1/3)))</f>
        <v>3.33185643304288</v>
      </c>
    </row>
    <row r="13" customFormat="false" ht="16.5" hidden="false" customHeight="false" outlineLevel="0" collapsed="false">
      <c r="A13" s="158" t="s">
        <v>327</v>
      </c>
      <c r="B13" s="155" t="n">
        <v>3.6</v>
      </c>
      <c r="C13" s="156" t="n">
        <f aca="false">12*50000</f>
        <v>600000</v>
      </c>
      <c r="D13" s="0" t="n">
        <v>8.7</v>
      </c>
      <c r="E13" s="157" t="n">
        <f aca="false">(8.34*$C$24)/(D13*(C13^(1/3)))</f>
        <v>3.33185643304288</v>
      </c>
    </row>
    <row r="14" customFormat="false" ht="14.25" hidden="false" customHeight="false" outlineLevel="0" collapsed="false">
      <c r="A14" s="154" t="s">
        <v>328</v>
      </c>
      <c r="B14" s="155" t="n">
        <v>3.6</v>
      </c>
      <c r="C14" s="156" t="n">
        <f aca="false">12*50000</f>
        <v>600000</v>
      </c>
      <c r="D14" s="0" t="n">
        <v>8.7</v>
      </c>
      <c r="E14" s="157" t="n">
        <f aca="false">(8.34*$C$24)/(D14*(C14^(1/3)))</f>
        <v>3.33185643304288</v>
      </c>
      <c r="F14" s="0" t="s">
        <v>329</v>
      </c>
      <c r="G14" s="0" t="s">
        <v>330</v>
      </c>
    </row>
    <row r="15" customFormat="false" ht="14.25" hidden="false" customHeight="false" outlineLevel="0" collapsed="false">
      <c r="A15" s="154" t="s">
        <v>331</v>
      </c>
      <c r="B15" s="155" t="n">
        <v>3.6</v>
      </c>
      <c r="C15" s="156" t="n">
        <f aca="false">12*50000</f>
        <v>600000</v>
      </c>
      <c r="D15" s="0" t="n">
        <v>8.7</v>
      </c>
      <c r="E15" s="157" t="n">
        <f aca="false">(8.34*$C$24)/(D15*(C15^(1/3)))</f>
        <v>3.33185643304288</v>
      </c>
      <c r="F15" s="0" t="s">
        <v>332</v>
      </c>
      <c r="G15" s="0" t="s">
        <v>333</v>
      </c>
    </row>
    <row r="16" customFormat="false" ht="16.5" hidden="false" customHeight="false" outlineLevel="0" collapsed="false">
      <c r="A16" s="158" t="s">
        <v>334</v>
      </c>
      <c r="B16" s="155" t="n">
        <v>0.836</v>
      </c>
      <c r="C16" s="156" t="n">
        <v>38000</v>
      </c>
      <c r="D16" s="0" t="n">
        <v>8.7</v>
      </c>
      <c r="E16" s="157" t="n">
        <f aca="false">(8.34*$C$24)/(D16*(C16^(1/3)))</f>
        <v>8.35876593874258</v>
      </c>
      <c r="F16" s="0" t="s">
        <v>335</v>
      </c>
      <c r="G16" s="0" t="s">
        <v>336</v>
      </c>
    </row>
    <row r="17" customFormat="false" ht="14.25" hidden="false" customHeight="false" outlineLevel="0" collapsed="false">
      <c r="A17" s="154" t="s">
        <v>337</v>
      </c>
      <c r="B17" s="155" t="n">
        <v>8.9</v>
      </c>
      <c r="C17" s="0" t="n">
        <v>32000</v>
      </c>
      <c r="D17" s="0" t="n">
        <v>8.7</v>
      </c>
      <c r="E17" s="157" t="n">
        <f aca="false">(8.34*$C$24)/(D17*(C17^(1/3)))</f>
        <v>8.85156447464807</v>
      </c>
      <c r="F17" s="0" t="s">
        <v>338</v>
      </c>
    </row>
    <row r="18" customFormat="false" ht="16.5" hidden="false" customHeight="false" outlineLevel="0" collapsed="false">
      <c r="A18" s="158" t="s">
        <v>339</v>
      </c>
      <c r="B18" s="155" t="n">
        <v>6.8</v>
      </c>
      <c r="C18" s="0" t="n">
        <f aca="false">C17+C16</f>
        <v>70000</v>
      </c>
      <c r="D18" s="0" t="n">
        <v>8.7</v>
      </c>
      <c r="E18" s="157" t="n">
        <f aca="false">(8.34*$C$24)/(D18*(C18^(1/3)))</f>
        <v>6.81873820250852</v>
      </c>
    </row>
    <row r="19" customFormat="false" ht="14.25" hidden="false" customHeight="false" outlineLevel="0" collapsed="false">
      <c r="A19" s="154" t="s">
        <v>340</v>
      </c>
      <c r="B19" s="155" t="n">
        <v>8.9</v>
      </c>
      <c r="C19" s="0" t="n">
        <v>32095</v>
      </c>
      <c r="D19" s="0" t="n">
        <v>8.7</v>
      </c>
      <c r="E19" s="157" t="n">
        <f aca="false">(8.34*$C$24)/(D19*(C19^(1/3)))</f>
        <v>8.84282241027364</v>
      </c>
    </row>
    <row r="20" customFormat="false" ht="14.25" hidden="false" customHeight="false" outlineLevel="0" collapsed="false">
      <c r="A20" s="154" t="s">
        <v>341</v>
      </c>
      <c r="B20" s="155" t="n">
        <v>8.9</v>
      </c>
      <c r="C20" s="0" t="n">
        <v>32095</v>
      </c>
      <c r="D20" s="0" t="n">
        <v>8.7</v>
      </c>
      <c r="E20" s="157" t="n">
        <f aca="false">(8.34*$C$24)/(D20*(C20^(1/3)))</f>
        <v>8.84282241027364</v>
      </c>
    </row>
    <row r="21" customFormat="false" ht="16.5" hidden="false" customHeight="false" outlineLevel="0" collapsed="false">
      <c r="A21" s="158" t="s">
        <v>342</v>
      </c>
      <c r="B21" s="155" t="n">
        <v>6.8</v>
      </c>
      <c r="C21" s="0" t="n">
        <f aca="false">C20+C16</f>
        <v>70095</v>
      </c>
      <c r="D21" s="0" t="n">
        <v>8.7</v>
      </c>
      <c r="E21" s="157" t="n">
        <f aca="false">(8.34*$C$24)/(D21*(C21^(1/3)))</f>
        <v>6.81565632317327</v>
      </c>
    </row>
    <row r="22" customFormat="false" ht="15" hidden="false" customHeight="false" outlineLevel="0" collapsed="false">
      <c r="A22" s="162"/>
      <c r="B22" s="163"/>
    </row>
    <row r="23" customFormat="false" ht="15" hidden="false" customHeight="false" outlineLevel="0" collapsed="false">
      <c r="A23" s="162"/>
      <c r="B23" s="163" t="s">
        <v>343</v>
      </c>
      <c r="C23" s="0" t="s">
        <v>344</v>
      </c>
    </row>
    <row r="24" customFormat="false" ht="12.75" hidden="false" customHeight="false" outlineLevel="0" collapsed="false">
      <c r="B24" s="0" t="s">
        <v>345</v>
      </c>
      <c r="C24" s="0" t="n">
        <v>293.15</v>
      </c>
    </row>
    <row r="26" customFormat="false" ht="16.5" hidden="false" customHeight="false" outlineLevel="0" collapsed="false">
      <c r="A26" s="164" t="s">
        <v>299</v>
      </c>
      <c r="B26" s="164" t="s">
        <v>346</v>
      </c>
    </row>
    <row r="27" customFormat="false" ht="12.75" hidden="false" customHeight="false" outlineLevel="0" collapsed="false">
      <c r="A27" s="0" t="s">
        <v>347</v>
      </c>
      <c r="B27" s="0" t="n">
        <v>10</v>
      </c>
      <c r="C27" s="0" t="s">
        <v>348</v>
      </c>
      <c r="F27" s="160" t="s">
        <v>349</v>
      </c>
    </row>
    <row r="28" customFormat="false" ht="12.75" hidden="false" customHeight="false" outlineLevel="0" collapsed="false">
      <c r="A28" s="165" t="s">
        <v>350</v>
      </c>
      <c r="B28" s="0" t="n">
        <v>0.01</v>
      </c>
      <c r="F28" s="160" t="s">
        <v>351</v>
      </c>
    </row>
    <row r="29" customFormat="false" ht="12.75" hidden="false" customHeight="false" outlineLevel="0" collapsed="false">
      <c r="A29" s="0" t="s">
        <v>352</v>
      </c>
      <c r="B29" s="0" t="n">
        <v>1</v>
      </c>
    </row>
    <row r="30" customFormat="false" ht="15" hidden="false" customHeight="false" outlineLevel="0" collapsed="false">
      <c r="A30" s="0" t="s">
        <v>353</v>
      </c>
      <c r="B30" s="0" t="n">
        <v>79.6</v>
      </c>
      <c r="C30" s="0" t="n">
        <v>420</v>
      </c>
      <c r="D30" s="166" t="n">
        <v>4.1</v>
      </c>
      <c r="E30" s="157" t="n">
        <f aca="false">(8.34*$C$24)/(D30*(C30^(1/3)))</f>
        <v>79.6261398468668</v>
      </c>
    </row>
    <row r="31" customFormat="false" ht="15" hidden="false" customHeight="false" outlineLevel="0" collapsed="false">
      <c r="A31" s="0" t="s">
        <v>354</v>
      </c>
      <c r="B31" s="0" t="n">
        <v>79.6</v>
      </c>
      <c r="C31" s="0" t="n">
        <v>420</v>
      </c>
      <c r="D31" s="166" t="n">
        <v>4.1</v>
      </c>
      <c r="E31" s="157" t="n">
        <f aca="false">(8.34*$C$24)/(D31*(C31^(1/3)))</f>
        <v>79.6261398468668</v>
      </c>
    </row>
    <row r="32" customFormat="false" ht="12.75" hidden="false" customHeight="false" outlineLevel="0" collapsed="false">
      <c r="A32" s="0" t="s">
        <v>355</v>
      </c>
      <c r="B32" s="0" t="n">
        <v>6.61</v>
      </c>
      <c r="C32" s="0" t="n">
        <v>76800</v>
      </c>
      <c r="D32" s="0" t="n">
        <v>8.7</v>
      </c>
      <c r="E32" s="157" t="n">
        <f aca="false">(8.34*$C$24)/(D32*(C32^(1/3)))</f>
        <v>6.61124050852411</v>
      </c>
    </row>
    <row r="33" customFormat="false" ht="12.75" hidden="false" customHeight="false" outlineLevel="0" collapsed="false">
      <c r="A33" s="0" t="s">
        <v>356</v>
      </c>
      <c r="B33" s="0" t="n">
        <v>6.61</v>
      </c>
      <c r="C33" s="0" t="n">
        <v>76840</v>
      </c>
      <c r="D33" s="0" t="n">
        <v>8.7</v>
      </c>
      <c r="E33" s="157" t="n">
        <f aca="false">(8.34*$C$24)/(D33*(C33^(1/3)))</f>
        <v>6.61009312208862</v>
      </c>
    </row>
    <row r="34" customFormat="false" ht="12.75" hidden="false" customHeight="false" outlineLevel="0" collapsed="false">
      <c r="A34" s="0" t="s">
        <v>357</v>
      </c>
      <c r="B34" s="0" t="n">
        <v>88.6</v>
      </c>
      <c r="C34" s="0" t="n">
        <v>379</v>
      </c>
      <c r="D34" s="0" t="n">
        <v>4.1</v>
      </c>
      <c r="E34" s="157" t="n">
        <f aca="false">(8.34*$C$24)/(D34*(C34^(1/3)))</f>
        <v>82.3997111166302</v>
      </c>
    </row>
    <row r="35" customFormat="false" ht="12.75" hidden="false" customHeight="false" outlineLevel="0" collapsed="false">
      <c r="A35" s="0" t="s">
        <v>358</v>
      </c>
      <c r="B35" s="0" t="n">
        <v>88.6</v>
      </c>
      <c r="C35" s="0" t="n">
        <v>379</v>
      </c>
      <c r="D35" s="0" t="n">
        <v>4.1</v>
      </c>
      <c r="E35" s="157" t="n">
        <f aca="false">(8.34*$C$24)/(D35*(C35^(1/3)))</f>
        <v>82.3997111166302</v>
      </c>
    </row>
    <row r="36" customFormat="false" ht="12.75" hidden="false" customHeight="false" outlineLevel="0" collapsed="false">
      <c r="A36" s="0" t="s">
        <v>359</v>
      </c>
      <c r="B36" s="0" t="n">
        <v>0</v>
      </c>
      <c r="F36" s="0" t="s">
        <v>360</v>
      </c>
    </row>
    <row r="37" customFormat="false" ht="12.75" hidden="false" customHeight="false" outlineLevel="0" collapsed="false">
      <c r="A37" s="0" t="s">
        <v>361</v>
      </c>
      <c r="B37" s="0" t="n">
        <v>6</v>
      </c>
      <c r="C37" s="167" t="n">
        <v>102000</v>
      </c>
      <c r="D37" s="0" t="n">
        <v>8.7</v>
      </c>
      <c r="E37" s="157" t="n">
        <f aca="false">(8.34*$C$24)/(D37*(C37^(1/3)))</f>
        <v>6.01455230380029</v>
      </c>
    </row>
    <row r="38" customFormat="false" ht="12.75" hidden="false" customHeight="false" outlineLevel="0" collapsed="false">
      <c r="A38" s="0" t="s">
        <v>362</v>
      </c>
      <c r="B38" s="0" t="n">
        <v>6</v>
      </c>
      <c r="C38" s="167" t="n">
        <v>102080</v>
      </c>
      <c r="D38" s="0" t="n">
        <v>8.7</v>
      </c>
      <c r="E38" s="157" t="n">
        <f aca="false">(8.34*$C$24)/(D38*(C38^(1/3)))</f>
        <v>6.01298069351087</v>
      </c>
    </row>
    <row r="39" customFormat="false" ht="12.75" hidden="false" customHeight="false" outlineLevel="0" collapsed="false">
      <c r="A39" s="0" t="s">
        <v>363</v>
      </c>
      <c r="B39" s="0" t="n">
        <v>6</v>
      </c>
      <c r="C39" s="167" t="n">
        <f aca="false">102329</f>
        <v>102329</v>
      </c>
      <c r="D39" s="0" t="n">
        <v>8.7</v>
      </c>
      <c r="E39" s="157" t="n">
        <f aca="false">(8.34*$C$24)/(D39*(C39^(1/3)))</f>
        <v>6.00809954787289</v>
      </c>
    </row>
    <row r="40" customFormat="false" ht="12.75" hidden="false" customHeight="false" outlineLevel="0" collapsed="false">
      <c r="A40" s="0" t="s">
        <v>364</v>
      </c>
      <c r="B40" s="0" t="n">
        <v>6</v>
      </c>
      <c r="C40" s="167" t="n">
        <v>102409</v>
      </c>
      <c r="D40" s="0" t="n">
        <v>8.7</v>
      </c>
      <c r="E40" s="157" t="n">
        <f aca="false">(8.34*$C$24)/(D40*(C40^(1/3)))</f>
        <v>6.00653466856242</v>
      </c>
    </row>
    <row r="41" customFormat="false" ht="12.75" hidden="false" customHeight="false" outlineLevel="0" collapsed="false">
      <c r="A41" s="0" t="s">
        <v>365</v>
      </c>
      <c r="B41" s="0" t="n">
        <v>5.4</v>
      </c>
      <c r="C41" s="167" t="n">
        <f aca="false">C37+C16</f>
        <v>140000</v>
      </c>
      <c r="D41" s="0" t="n">
        <v>8.7</v>
      </c>
      <c r="E41" s="157" t="n">
        <f aca="false">(8.34*$C$24)/(D41*(C41^(1/3)))</f>
        <v>5.41203609787889</v>
      </c>
    </row>
    <row r="42" customFormat="false" ht="12.75" hidden="false" customHeight="false" outlineLevel="0" collapsed="false">
      <c r="A42" s="0" t="s">
        <v>366</v>
      </c>
      <c r="B42" s="0" t="n">
        <v>5.4</v>
      </c>
      <c r="C42" s="167" t="n">
        <f aca="false">C41+329</f>
        <v>140329</v>
      </c>
      <c r="D42" s="0" t="n">
        <v>8.7</v>
      </c>
      <c r="E42" s="157" t="n">
        <f aca="false">(8.34*$C$24)/(D42*(C42^(1/3)))</f>
        <v>5.40780329925723</v>
      </c>
    </row>
    <row r="43" customFormat="false" ht="12.75" hidden="false" customHeight="false" outlineLevel="0" collapsed="false">
      <c r="A43" s="165" t="s">
        <v>367</v>
      </c>
      <c r="B43" s="165" t="n">
        <v>0</v>
      </c>
      <c r="C43" s="165"/>
    </row>
    <row r="44" customFormat="false" ht="12.75" hidden="false" customHeight="false" outlineLevel="0" collapsed="false">
      <c r="A44" s="165" t="s">
        <v>368</v>
      </c>
      <c r="B44" s="165" t="n">
        <v>6.61</v>
      </c>
      <c r="C44" s="165"/>
    </row>
    <row r="45" customFormat="false" ht="12.75" hidden="false" customHeight="false" outlineLevel="0" collapsed="false">
      <c r="A45" s="165" t="s">
        <v>369</v>
      </c>
      <c r="B45" s="168" t="n">
        <v>10</v>
      </c>
      <c r="C45" s="156" t="n">
        <v>157000</v>
      </c>
      <c r="D45" s="0" t="n">
        <v>8.7</v>
      </c>
      <c r="E45" s="157" t="n">
        <f aca="false">(8.34*$C$24)/(D45*(C45^(1/3)))</f>
        <v>5.20918937097918</v>
      </c>
      <c r="F45" s="160" t="s">
        <v>370</v>
      </c>
    </row>
    <row r="46" customFormat="false" ht="12.75" hidden="false" customHeight="false" outlineLevel="0" collapsed="false">
      <c r="A46" s="165" t="s">
        <v>371</v>
      </c>
      <c r="B46" s="168" t="n">
        <v>10</v>
      </c>
      <c r="C46" s="156" t="n">
        <v>157329</v>
      </c>
      <c r="D46" s="0" t="n">
        <v>8.7</v>
      </c>
      <c r="E46" s="157" t="n">
        <f aca="false">(8.34*$C$24)/(D46*(C46^(1/3)))</f>
        <v>5.20555575539508</v>
      </c>
      <c r="F46" s="160" t="s">
        <v>370</v>
      </c>
    </row>
    <row r="47" customFormat="false" ht="12.75" hidden="false" customHeight="false" outlineLevel="0" collapsed="false">
      <c r="A47" s="165" t="s">
        <v>372</v>
      </c>
      <c r="B47" s="165" t="n">
        <v>1</v>
      </c>
      <c r="C47" s="165"/>
    </row>
    <row r="48" customFormat="false" ht="12.75" hidden="false" customHeight="false" outlineLevel="0" collapsed="false">
      <c r="A48" s="165" t="s">
        <v>373</v>
      </c>
      <c r="B48" s="165" t="n">
        <v>1</v>
      </c>
      <c r="C48" s="165"/>
    </row>
    <row r="49" customFormat="false" ht="12.75" hidden="false" customHeight="false" outlineLevel="0" collapsed="false">
      <c r="A49" s="0" t="s">
        <v>374</v>
      </c>
      <c r="B49" s="0" t="n">
        <v>0</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9.109375" defaultRowHeight="14.25" zeroHeight="false" outlineLevelRow="0" outlineLevelCol="0"/>
  <cols>
    <col collapsed="false" customWidth="true" hidden="false" outlineLevel="0" max="1" min="1" style="169" width="24.53"/>
    <col collapsed="false" customWidth="true" hidden="false" outlineLevel="0" max="2" min="2" style="169" width="11.82"/>
    <col collapsed="false" customWidth="true" hidden="false" outlineLevel="0" max="3" min="3" style="169" width="12.11"/>
    <col collapsed="false" customWidth="true" hidden="false" outlineLevel="0" max="4" min="4" style="169" width="18.53"/>
    <col collapsed="false" customWidth="true" hidden="false" outlineLevel="0" max="5" min="5" style="169" width="28.67"/>
    <col collapsed="false" customWidth="false" hidden="false" outlineLevel="0" max="257" min="6" style="169" width="9.11"/>
  </cols>
  <sheetData>
    <row r="1" s="170" customFormat="true" ht="15" hidden="false" customHeight="false" outlineLevel="0" collapsed="false">
      <c r="A1" s="170" t="s">
        <v>375</v>
      </c>
      <c r="B1" s="170" t="s">
        <v>376</v>
      </c>
      <c r="C1" s="170" t="s">
        <v>377</v>
      </c>
      <c r="D1" s="170" t="s">
        <v>378</v>
      </c>
    </row>
    <row r="2" customFormat="false" ht="14.25" hidden="false" customHeight="false" outlineLevel="0" collapsed="false">
      <c r="A2" s="169" t="s">
        <v>379</v>
      </c>
      <c r="B2" s="169" t="n">
        <v>200</v>
      </c>
      <c r="C2" s="169" t="s">
        <v>380</v>
      </c>
      <c r="E2" s="169" t="s">
        <v>381</v>
      </c>
    </row>
    <row r="3" customFormat="false" ht="14.25" hidden="false" customHeight="false" outlineLevel="0" collapsed="false">
      <c r="A3" s="169" t="s">
        <v>382</v>
      </c>
      <c r="B3" s="169" t="n">
        <v>2000</v>
      </c>
      <c r="C3" s="169" t="s">
        <v>380</v>
      </c>
      <c r="E3" s="0" t="s">
        <v>383</v>
      </c>
      <c r="F3" s="0"/>
    </row>
    <row r="4" customFormat="false" ht="15.75" hidden="false" customHeight="false" outlineLevel="0" collapsed="false">
      <c r="A4" s="169" t="s">
        <v>317</v>
      </c>
      <c r="B4" s="169" t="s">
        <v>384</v>
      </c>
      <c r="C4" s="169" t="s">
        <v>385</v>
      </c>
      <c r="D4" s="0" t="s">
        <v>386</v>
      </c>
      <c r="E4" s="171" t="s">
        <v>387</v>
      </c>
      <c r="F4" s="172" t="s">
        <v>388</v>
      </c>
      <c r="G4" s="0"/>
    </row>
    <row r="5" customFormat="false" ht="14.25" hidden="false" customHeight="false" outlineLevel="0" collapsed="false">
      <c r="A5" s="0" t="s">
        <v>389</v>
      </c>
      <c r="B5" s="169" t="n">
        <v>1000</v>
      </c>
      <c r="C5" s="169" t="s">
        <v>380</v>
      </c>
      <c r="D5" s="169" t="s">
        <v>390</v>
      </c>
    </row>
    <row r="7" customFormat="false" ht="14.25" hidden="false" customHeight="false" outlineLevel="0" collapsed="false">
      <c r="A7" s="169" t="s">
        <v>391</v>
      </c>
      <c r="C7" s="169" t="s">
        <v>380</v>
      </c>
      <c r="E7" s="169" t="s">
        <v>392</v>
      </c>
      <c r="F7" s="0" t="s">
        <v>393</v>
      </c>
      <c r="G7" s="169" t="s">
        <v>394</v>
      </c>
    </row>
    <row r="8" customFormat="false" ht="14.25" hidden="false" customHeight="false" outlineLevel="0" collapsed="false">
      <c r="A8" s="169" t="s">
        <v>395</v>
      </c>
      <c r="C8" s="169" t="s">
        <v>380</v>
      </c>
      <c r="E8" s="0" t="s">
        <v>396</v>
      </c>
      <c r="F8" s="169" t="s">
        <v>397</v>
      </c>
      <c r="J8" s="169" t="s">
        <v>398</v>
      </c>
    </row>
    <row r="9" customFormat="false" ht="14.25" hidden="false" customHeight="false" outlineLevel="0" collapsed="false">
      <c r="A9" s="169" t="s">
        <v>399</v>
      </c>
      <c r="C9" s="169" t="s">
        <v>380</v>
      </c>
      <c r="E9" s="0" t="s">
        <v>396</v>
      </c>
    </row>
    <row r="10" customFormat="false" ht="14.25" hidden="false" customHeight="false" outlineLevel="0" collapsed="false">
      <c r="A10" s="169" t="s">
        <v>400</v>
      </c>
      <c r="C10" s="169" t="s">
        <v>380</v>
      </c>
      <c r="E10" s="169" t="s">
        <v>401</v>
      </c>
      <c r="F10" s="169" t="s">
        <v>402</v>
      </c>
    </row>
    <row r="11" customFormat="false" ht="14.25" hidden="false" customHeight="false" outlineLevel="0" collapsed="false">
      <c r="A11" s="169" t="s">
        <v>403</v>
      </c>
      <c r="B11" s="169" t="n">
        <v>0.16</v>
      </c>
      <c r="E11" s="0" t="s">
        <v>404</v>
      </c>
    </row>
    <row r="12" customFormat="false" ht="14.25" hidden="false" customHeight="false" outlineLevel="0" collapsed="false">
      <c r="A12" s="169" t="s">
        <v>405</v>
      </c>
      <c r="B12" s="169" t="s">
        <v>384</v>
      </c>
      <c r="E12" s="0" t="s">
        <v>406</v>
      </c>
    </row>
    <row r="13" customFormat="false" ht="14.25" hidden="false" customHeight="false" outlineLevel="0" collapsed="false">
      <c r="E13" s="0"/>
    </row>
    <row r="14" customFormat="false" ht="14.25" hidden="false" customHeight="false" outlineLevel="0" collapsed="false">
      <c r="A14" s="169" t="s">
        <v>305</v>
      </c>
      <c r="B14" s="169" t="n">
        <v>75</v>
      </c>
      <c r="C14" s="169" t="s">
        <v>385</v>
      </c>
    </row>
    <row r="15" customFormat="false" ht="14.25" hidden="false" customHeight="false" outlineLevel="0" collapsed="false">
      <c r="A15" s="169" t="s">
        <v>407</v>
      </c>
      <c r="B15" s="169" t="n">
        <v>1996038</v>
      </c>
    </row>
    <row r="17" customFormat="false" ht="14.25" hidden="false" customHeight="false" outlineLevel="0" collapsed="false">
      <c r="A17" s="169" t="s">
        <v>408</v>
      </c>
      <c r="B17" s="169" t="s">
        <v>409</v>
      </c>
      <c r="C17" s="169" t="s">
        <v>385</v>
      </c>
      <c r="D17" s="169" t="s">
        <v>410</v>
      </c>
      <c r="E17" s="169" t="s">
        <v>411</v>
      </c>
    </row>
    <row r="19" customFormat="false" ht="14.25" hidden="false" customHeight="false" outlineLevel="0" collapsed="false">
      <c r="A19" s="169" t="s">
        <v>320</v>
      </c>
      <c r="B19" s="169" t="n">
        <v>9000</v>
      </c>
      <c r="C19" s="169" t="s">
        <v>385</v>
      </c>
      <c r="D19" s="169" t="s">
        <v>412</v>
      </c>
      <c r="E19" s="169" t="s">
        <v>413</v>
      </c>
      <c r="F19" s="169" t="s">
        <v>414</v>
      </c>
    </row>
    <row r="21" customFormat="false" ht="14.25" hidden="false" customHeight="false" outlineLevel="0" collapsed="false">
      <c r="A21" s="169" t="s">
        <v>415</v>
      </c>
      <c r="C21" s="169" t="s">
        <v>416</v>
      </c>
      <c r="D21" s="0" t="s">
        <v>417</v>
      </c>
      <c r="E21" s="169" t="s">
        <v>418</v>
      </c>
    </row>
    <row r="22" customFormat="false" ht="14.25" hidden="false" customHeight="false" outlineLevel="0" collapsed="false">
      <c r="A22" s="169" t="s">
        <v>419</v>
      </c>
      <c r="C22" s="169" t="s">
        <v>420</v>
      </c>
      <c r="D22" s="0" t="s">
        <v>417</v>
      </c>
      <c r="E22" s="169" t="s">
        <v>421</v>
      </c>
    </row>
    <row r="23" customFormat="false" ht="14.25" hidden="false" customHeight="false" outlineLevel="0" collapsed="false">
      <c r="A23" s="169" t="s">
        <v>422</v>
      </c>
      <c r="C23" s="169" t="s">
        <v>420</v>
      </c>
      <c r="D23" s="0"/>
    </row>
    <row r="24" customFormat="false" ht="14.25" hidden="false" customHeight="false" outlineLevel="0" collapsed="false">
      <c r="A24" s="169" t="s">
        <v>361</v>
      </c>
      <c r="C24" s="169" t="s">
        <v>385</v>
      </c>
    </row>
    <row r="25" customFormat="false" ht="14.25" hidden="false" customHeight="false" outlineLevel="0" collapsed="false">
      <c r="D25" s="0"/>
    </row>
    <row r="26" customFormat="false" ht="14.25" hidden="false" customHeight="false" outlineLevel="0" collapsed="false">
      <c r="A26" s="169" t="s">
        <v>423</v>
      </c>
      <c r="B26" s="169" t="n">
        <v>50000</v>
      </c>
      <c r="C26" s="169" t="s">
        <v>385</v>
      </c>
      <c r="D26" s="169" t="s">
        <v>424</v>
      </c>
    </row>
    <row r="27" customFormat="false" ht="15.75" hidden="false" customHeight="false" outlineLevel="0" collapsed="false">
      <c r="A27" s="169" t="s">
        <v>425</v>
      </c>
      <c r="B27" s="169" t="n">
        <v>12000</v>
      </c>
      <c r="C27" s="169" t="s">
        <v>385</v>
      </c>
      <c r="E27" s="171" t="s">
        <v>426</v>
      </c>
      <c r="G27" s="172" t="s">
        <v>427</v>
      </c>
    </row>
    <row r="28" customFormat="false" ht="15.75" hidden="false" customHeight="false" outlineLevel="0" collapsed="false">
      <c r="A28" s="169" t="s">
        <v>428</v>
      </c>
      <c r="B28" s="169" t="n">
        <v>400</v>
      </c>
      <c r="C28" s="169" t="s">
        <v>385</v>
      </c>
      <c r="E28" s="171" t="s">
        <v>429</v>
      </c>
    </row>
    <row r="30" customFormat="false" ht="14.25" hidden="false" customHeight="false" outlineLevel="0" collapsed="false">
      <c r="A30" s="169" t="s">
        <v>430</v>
      </c>
      <c r="B30" s="169" t="n">
        <v>4000</v>
      </c>
      <c r="C30" s="169" t="s">
        <v>385</v>
      </c>
      <c r="D30" s="169" t="s">
        <v>431</v>
      </c>
      <c r="F30" s="0"/>
    </row>
    <row r="31" customFormat="false" ht="14.25" hidden="false" customHeight="false" outlineLevel="0" collapsed="false">
      <c r="A31" s="169" t="s">
        <v>432</v>
      </c>
      <c r="C31" s="169" t="s">
        <v>385</v>
      </c>
      <c r="E31" s="169" t="s">
        <v>433</v>
      </c>
      <c r="F31" s="173" t="s">
        <v>434</v>
      </c>
    </row>
    <row r="32" customFormat="false" ht="14.25" hidden="false" customHeight="false" outlineLevel="0" collapsed="false">
      <c r="A32" s="169" t="s">
        <v>435</v>
      </c>
      <c r="B32" s="169" t="n">
        <v>2000</v>
      </c>
      <c r="C32" s="169" t="s">
        <v>385</v>
      </c>
      <c r="E32" s="169" t="s">
        <v>436</v>
      </c>
      <c r="F32" s="169" t="s">
        <v>437</v>
      </c>
    </row>
    <row r="33" customFormat="false" ht="14.25" hidden="false" customHeight="false" outlineLevel="0" collapsed="false">
      <c r="E33" s="169" t="s">
        <v>438</v>
      </c>
      <c r="F33" s="169" t="s">
        <v>439</v>
      </c>
    </row>
    <row r="34" customFormat="false" ht="14.25" hidden="false" customHeight="false" outlineLevel="0" collapsed="false">
      <c r="F34" s="169" t="s">
        <v>440</v>
      </c>
    </row>
    <row r="35" customFormat="false" ht="14.25" hidden="false" customHeight="false" outlineLevel="0" collapsed="false">
      <c r="A35" s="169" t="s">
        <v>441</v>
      </c>
      <c r="B35" s="169" t="n">
        <v>12000</v>
      </c>
      <c r="C35" s="169" t="s">
        <v>385</v>
      </c>
      <c r="D35" s="0"/>
      <c r="E35" s="169" t="s">
        <v>442</v>
      </c>
      <c r="F35" s="173" t="s">
        <v>434</v>
      </c>
    </row>
    <row r="36" customFormat="false" ht="14.25" hidden="false" customHeight="false" outlineLevel="0" collapsed="false">
      <c r="A36" s="0" t="s">
        <v>443</v>
      </c>
      <c r="B36" s="0" t="n">
        <v>1000</v>
      </c>
      <c r="C36" s="169" t="s">
        <v>380</v>
      </c>
      <c r="D36" s="0" t="s">
        <v>444</v>
      </c>
    </row>
    <row r="37" customFormat="false" ht="14.25" hidden="false" customHeight="false" outlineLevel="0" collapsed="false">
      <c r="A37" s="169" t="s">
        <v>445</v>
      </c>
      <c r="C37" s="169" t="s">
        <v>385</v>
      </c>
      <c r="F37" s="0"/>
    </row>
    <row r="38" customFormat="false" ht="14.25" hidden="false" customHeight="false" outlineLevel="0" collapsed="false">
      <c r="F38" s="0"/>
    </row>
    <row r="40" customFormat="false" ht="14.25" hidden="false" customHeight="false" outlineLevel="0" collapsed="false">
      <c r="A40" s="169" t="s">
        <v>446</v>
      </c>
      <c r="E40" s="0" t="s">
        <v>447</v>
      </c>
    </row>
    <row r="41" customFormat="false" ht="14.25" hidden="false" customHeight="false" outlineLevel="0" collapsed="false">
      <c r="A41" s="169" t="s">
        <v>448</v>
      </c>
      <c r="B41" s="169" t="n">
        <v>105</v>
      </c>
      <c r="C41" s="169" t="s">
        <v>449</v>
      </c>
      <c r="E41" s="169" t="s">
        <v>450</v>
      </c>
    </row>
    <row r="42" customFormat="false" ht="14.25" hidden="false" customHeight="false" outlineLevel="0" collapsed="false">
      <c r="A42" s="169" t="s">
        <v>311</v>
      </c>
      <c r="B42" s="169" t="n">
        <v>10</v>
      </c>
      <c r="C42" s="169" t="s">
        <v>449</v>
      </c>
    </row>
    <row r="43" customFormat="false" ht="14.25" hidden="false" customHeight="false" outlineLevel="0" collapsed="false">
      <c r="A43" s="169" t="s">
        <v>451</v>
      </c>
      <c r="B43" s="169" t="n">
        <v>10</v>
      </c>
    </row>
    <row r="44" s="174" customFormat="true" ht="14.25" hidden="false" customHeight="false" outlineLevel="0" collapsed="false">
      <c r="A44" s="174" t="s">
        <v>452</v>
      </c>
      <c r="E44" s="174" t="s">
        <v>453</v>
      </c>
      <c r="F44" s="174" t="n">
        <v>2.18</v>
      </c>
      <c r="G44" s="174" t="s">
        <v>454</v>
      </c>
    </row>
    <row r="45" customFormat="false" ht="15" hidden="false" customHeight="false" outlineLevel="0" collapsed="false">
      <c r="A45" s="175" t="s">
        <v>455</v>
      </c>
      <c r="E45" s="175" t="s">
        <v>456</v>
      </c>
      <c r="J45" s="175" t="s">
        <v>457</v>
      </c>
    </row>
    <row r="46" customFormat="false" ht="14.25" hidden="false" customHeight="false" outlineLevel="0" collapsed="false">
      <c r="A46" s="165" t="s">
        <v>458</v>
      </c>
      <c r="B46" s="165"/>
      <c r="C46" s="165" t="s">
        <v>459</v>
      </c>
      <c r="E46" s="169" t="s">
        <v>379</v>
      </c>
      <c r="F46" s="173" t="n">
        <v>0</v>
      </c>
      <c r="G46" s="173" t="n">
        <f aca="false">SUM(F46:F49)+F52</f>
        <v>200</v>
      </c>
      <c r="H46" s="173" t="s">
        <v>460</v>
      </c>
      <c r="I46" s="173"/>
      <c r="J46" s="173" t="n">
        <v>0</v>
      </c>
      <c r="K46" s="173" t="n">
        <f aca="false">SUM(J46:J49)+J52</f>
        <v>200</v>
      </c>
      <c r="L46" s="173" t="s">
        <v>460</v>
      </c>
      <c r="M46" s="173"/>
      <c r="N46" s="173"/>
      <c r="O46" s="173"/>
    </row>
    <row r="47" customFormat="false" ht="14.25" hidden="false" customHeight="false" outlineLevel="0" collapsed="false">
      <c r="A47" s="165" t="s">
        <v>461</v>
      </c>
      <c r="B47" s="176" t="n">
        <v>3475</v>
      </c>
      <c r="C47" s="176" t="n">
        <f aca="false">SUM('Initial Conditions'!B47:B50)+SUM('Initial Conditions'!B52:B57)+B81+B99</f>
        <v>8990</v>
      </c>
      <c r="D47" s="169" t="s">
        <v>462</v>
      </c>
      <c r="E47" s="169" t="s">
        <v>463</v>
      </c>
      <c r="F47" s="173" t="n">
        <v>0</v>
      </c>
      <c r="G47" s="173"/>
      <c r="H47" s="173"/>
      <c r="I47" s="173"/>
      <c r="J47" s="173" t="n">
        <v>0</v>
      </c>
      <c r="K47" s="173"/>
      <c r="L47" s="173"/>
      <c r="M47" s="173"/>
      <c r="N47" s="173"/>
      <c r="O47" s="173"/>
    </row>
    <row r="48" customFormat="false" ht="14.25" hidden="false" customHeight="false" outlineLevel="0" collapsed="false">
      <c r="A48" s="165" t="s">
        <v>464</v>
      </c>
      <c r="B48" s="176" t="n">
        <v>145</v>
      </c>
      <c r="C48" s="176"/>
      <c r="E48" s="169" t="s">
        <v>465</v>
      </c>
      <c r="F48" s="173" t="n">
        <v>0</v>
      </c>
      <c r="G48" s="177"/>
      <c r="H48" s="177"/>
      <c r="I48" s="173"/>
      <c r="J48" s="173" t="n">
        <v>0</v>
      </c>
      <c r="K48" s="177"/>
      <c r="L48" s="177"/>
      <c r="M48" s="173"/>
      <c r="N48" s="173"/>
      <c r="O48" s="173"/>
    </row>
    <row r="49" customFormat="false" ht="14.25" hidden="false" customHeight="false" outlineLevel="0" collapsed="false">
      <c r="A49" s="165" t="s">
        <v>466</v>
      </c>
      <c r="B49" s="176" t="n">
        <v>15</v>
      </c>
      <c r="C49" s="176"/>
      <c r="E49" s="165" t="s">
        <v>467</v>
      </c>
      <c r="F49" s="176" t="n">
        <v>0</v>
      </c>
      <c r="G49" s="176"/>
      <c r="H49" s="176"/>
      <c r="I49" s="173"/>
      <c r="J49" s="173" t="n">
        <v>0</v>
      </c>
      <c r="K49" s="173"/>
      <c r="L49" s="173"/>
      <c r="M49" s="173"/>
      <c r="N49" s="173"/>
      <c r="O49" s="173"/>
    </row>
    <row r="50" customFormat="false" ht="14.25" hidden="false" customHeight="false" outlineLevel="0" collapsed="false">
      <c r="A50" s="165" t="s">
        <v>468</v>
      </c>
      <c r="B50" s="176" t="n">
        <v>0</v>
      </c>
      <c r="C50" s="176"/>
      <c r="E50" s="165"/>
      <c r="F50" s="176"/>
      <c r="G50" s="176"/>
      <c r="H50" s="176"/>
      <c r="I50" s="173"/>
      <c r="J50" s="173"/>
      <c r="K50" s="173"/>
      <c r="L50" s="173"/>
      <c r="M50" s="173"/>
      <c r="N50" s="173"/>
      <c r="O50" s="173"/>
    </row>
    <row r="51" customFormat="false" ht="14.25" hidden="false" customHeight="false" outlineLevel="0" collapsed="false">
      <c r="A51" s="165" t="s">
        <v>469</v>
      </c>
      <c r="B51" s="176" t="n">
        <v>15</v>
      </c>
      <c r="C51" s="176"/>
      <c r="E51" s="169" t="s">
        <v>470</v>
      </c>
      <c r="F51" s="173" t="n">
        <v>1765</v>
      </c>
      <c r="G51" s="173" t="n">
        <f aca="false">SUM(F48:F52)+F72+F74+F75</f>
        <v>2000</v>
      </c>
      <c r="H51" s="173" t="s">
        <v>471</v>
      </c>
      <c r="I51" s="173"/>
      <c r="J51" s="173" t="n">
        <v>1680</v>
      </c>
      <c r="K51" s="173" t="n">
        <f aca="false">SUM(J48:J52)+J72+J74+J75</f>
        <v>2000</v>
      </c>
      <c r="L51" s="173" t="s">
        <v>471</v>
      </c>
      <c r="M51" s="173"/>
      <c r="N51" s="173"/>
      <c r="O51" s="173"/>
    </row>
    <row r="52" customFormat="false" ht="14.25" hidden="false" customHeight="false" outlineLevel="0" collapsed="false">
      <c r="A52" s="165" t="s">
        <v>472</v>
      </c>
      <c r="B52" s="176" t="n">
        <v>3350</v>
      </c>
      <c r="C52" s="176" t="n">
        <f aca="false">SUM('Initial Conditions'!B51:B55)+'Initial Conditions'!B81</f>
        <v>5000</v>
      </c>
      <c r="D52" s="169" t="s">
        <v>473</v>
      </c>
      <c r="E52" s="169" t="s">
        <v>474</v>
      </c>
      <c r="F52" s="173" t="n">
        <v>200</v>
      </c>
      <c r="G52" s="173"/>
      <c r="H52" s="173"/>
      <c r="I52" s="173"/>
      <c r="J52" s="173" t="n">
        <v>200</v>
      </c>
      <c r="K52" s="173"/>
      <c r="L52" s="173"/>
      <c r="M52" s="173"/>
      <c r="N52" s="173"/>
      <c r="O52" s="173"/>
    </row>
    <row r="53" customFormat="false" ht="14.25" hidden="false" customHeight="false" outlineLevel="0" collapsed="false">
      <c r="A53" s="165" t="s">
        <v>475</v>
      </c>
      <c r="B53" s="176" t="n">
        <v>1410</v>
      </c>
      <c r="C53" s="165"/>
      <c r="E53" s="169" t="s">
        <v>476</v>
      </c>
      <c r="F53" s="173" t="n">
        <v>392</v>
      </c>
      <c r="G53" s="173"/>
      <c r="H53" s="173"/>
      <c r="I53" s="173"/>
      <c r="J53" s="173" t="n">
        <v>360</v>
      </c>
      <c r="K53" s="173"/>
      <c r="L53" s="173"/>
      <c r="M53" s="173"/>
      <c r="N53" s="173"/>
      <c r="O53" s="173"/>
    </row>
    <row r="54" customFormat="false" ht="14.25" hidden="false" customHeight="false" outlineLevel="0" collapsed="false">
      <c r="A54" s="165" t="s">
        <v>477</v>
      </c>
      <c r="B54" s="176" t="n">
        <v>210</v>
      </c>
      <c r="C54" s="165"/>
      <c r="E54" s="169" t="s">
        <v>478</v>
      </c>
      <c r="F54" s="173" t="n">
        <v>0</v>
      </c>
      <c r="G54" s="173" t="n">
        <f aca="false">SUM(F54:F55)+F72+SUM(F74:F75)</f>
        <v>35</v>
      </c>
      <c r="H54" s="173" t="s">
        <v>479</v>
      </c>
      <c r="I54" s="173"/>
      <c r="J54" s="173" t="n">
        <v>0</v>
      </c>
      <c r="K54" s="173" t="n">
        <f aca="false">SUM(J54:J55)+J72+SUM(J74:J75)</f>
        <v>120</v>
      </c>
      <c r="L54" s="173" t="s">
        <v>479</v>
      </c>
      <c r="M54" s="173"/>
      <c r="N54" s="173"/>
      <c r="O54" s="173"/>
    </row>
    <row r="55" customFormat="false" ht="14.25" hidden="false" customHeight="false" outlineLevel="0" collapsed="false">
      <c r="A55" s="165" t="s">
        <v>480</v>
      </c>
      <c r="B55" s="176" t="n">
        <v>15</v>
      </c>
      <c r="C55" s="165"/>
      <c r="E55" s="165" t="s">
        <v>481</v>
      </c>
      <c r="F55" s="176" t="n">
        <v>0</v>
      </c>
      <c r="G55" s="176"/>
      <c r="H55" s="176"/>
      <c r="I55" s="173"/>
      <c r="J55" s="173" t="n">
        <v>0</v>
      </c>
      <c r="K55" s="173"/>
      <c r="L55" s="173"/>
      <c r="M55" s="173"/>
      <c r="N55" s="173"/>
      <c r="O55" s="173"/>
    </row>
    <row r="56" customFormat="false" ht="14.25" hidden="false" customHeight="false" outlineLevel="0" collapsed="false">
      <c r="A56" s="169" t="s">
        <v>482</v>
      </c>
      <c r="B56" s="173" t="n">
        <v>300</v>
      </c>
      <c r="C56" s="176"/>
      <c r="E56" s="165"/>
      <c r="F56" s="176"/>
      <c r="G56" s="176"/>
      <c r="H56" s="176"/>
      <c r="I56" s="173"/>
      <c r="J56" s="173"/>
      <c r="K56" s="173"/>
      <c r="L56" s="173"/>
      <c r="M56" s="173" t="s">
        <v>483</v>
      </c>
      <c r="N56" s="173"/>
      <c r="O56" s="173"/>
    </row>
    <row r="57" customFormat="false" ht="14.25" hidden="false" customHeight="false" outlineLevel="0" collapsed="false">
      <c r="A57" s="165" t="s">
        <v>484</v>
      </c>
      <c r="B57" s="176" t="n">
        <v>0</v>
      </c>
      <c r="C57" s="176" t="n">
        <f aca="false">SUM('Initial Conditions'!B56:B58)</f>
        <v>2000</v>
      </c>
      <c r="D57" s="169" t="s">
        <v>485</v>
      </c>
      <c r="E57" s="169" t="s">
        <v>443</v>
      </c>
      <c r="F57" s="173" t="n">
        <v>852</v>
      </c>
      <c r="G57" s="173" t="n">
        <f aca="false">SUM(F57:F60)</f>
        <v>1000</v>
      </c>
      <c r="H57" s="173" t="s">
        <v>486</v>
      </c>
      <c r="I57" s="173"/>
      <c r="J57" s="173" t="n">
        <v>1700</v>
      </c>
      <c r="K57" s="173" t="n">
        <f aca="false">SUM(J57:J60)</f>
        <v>2000</v>
      </c>
      <c r="L57" s="173" t="s">
        <v>486</v>
      </c>
      <c r="M57" s="173" t="n">
        <v>1600</v>
      </c>
      <c r="N57" s="173" t="n">
        <f aca="false">SUM(M57:M60)</f>
        <v>2000</v>
      </c>
      <c r="O57" s="173" t="s">
        <v>486</v>
      </c>
    </row>
    <row r="58" customFormat="false" ht="14.25" hidden="false" customHeight="false" outlineLevel="0" collapsed="false">
      <c r="A58" s="165" t="s">
        <v>487</v>
      </c>
      <c r="B58" s="176" t="n">
        <v>1700</v>
      </c>
      <c r="C58" s="176"/>
      <c r="E58" s="169" t="s">
        <v>488</v>
      </c>
      <c r="F58" s="173" t="n">
        <v>0</v>
      </c>
      <c r="G58" s="173"/>
      <c r="H58" s="173"/>
      <c r="I58" s="173"/>
      <c r="J58" s="173" t="n">
        <v>0</v>
      </c>
      <c r="K58" s="173"/>
      <c r="L58" s="173"/>
      <c r="M58" s="173"/>
      <c r="N58" s="173"/>
      <c r="O58" s="173"/>
    </row>
    <row r="59" customFormat="false" ht="14.25" hidden="false" customHeight="false" outlineLevel="0" collapsed="false">
      <c r="A59" s="165"/>
      <c r="B59" s="176"/>
      <c r="E59" s="169" t="s">
        <v>489</v>
      </c>
      <c r="F59" s="173" t="n">
        <v>128</v>
      </c>
      <c r="G59" s="173"/>
      <c r="H59" s="173"/>
      <c r="I59" s="173"/>
      <c r="J59" s="173" t="n">
        <v>280</v>
      </c>
      <c r="K59" s="173"/>
      <c r="L59" s="173"/>
      <c r="M59" s="173" t="n">
        <v>380</v>
      </c>
      <c r="N59" s="173"/>
      <c r="O59" s="173"/>
    </row>
    <row r="60" customFormat="false" ht="14.25" hidden="false" customHeight="false" outlineLevel="0" collapsed="false">
      <c r="A60" s="169" t="s">
        <v>490</v>
      </c>
      <c r="B60" s="173" t="n">
        <v>286</v>
      </c>
      <c r="C60" s="169" t="n">
        <f aca="false">SUM(B60:B64)</f>
        <v>336</v>
      </c>
      <c r="D60" s="169" t="s">
        <v>491</v>
      </c>
      <c r="E60" s="169" t="s">
        <v>492</v>
      </c>
      <c r="F60" s="173" t="n">
        <v>20</v>
      </c>
      <c r="G60" s="173"/>
      <c r="H60" s="173"/>
      <c r="I60" s="173"/>
      <c r="J60" s="173" t="n">
        <v>20</v>
      </c>
      <c r="K60" s="173"/>
      <c r="L60" s="173"/>
      <c r="M60" s="173" t="n">
        <v>20</v>
      </c>
      <c r="N60" s="173"/>
      <c r="O60" s="173"/>
    </row>
    <row r="61" customFormat="false" ht="14.25" hidden="false" customHeight="false" outlineLevel="0" collapsed="false">
      <c r="A61" s="169" t="s">
        <v>362</v>
      </c>
      <c r="B61" s="173" t="n">
        <v>10</v>
      </c>
      <c r="E61" s="165"/>
      <c r="F61" s="176"/>
      <c r="G61" s="176"/>
      <c r="H61" s="176"/>
      <c r="I61" s="173"/>
      <c r="J61" s="173"/>
      <c r="K61" s="173"/>
      <c r="L61" s="173"/>
      <c r="M61" s="173"/>
      <c r="N61" s="173"/>
      <c r="O61" s="173"/>
    </row>
    <row r="62" customFormat="false" ht="14.25" hidden="false" customHeight="false" outlineLevel="0" collapsed="false">
      <c r="A62" s="169" t="s">
        <v>364</v>
      </c>
      <c r="B62" s="173" t="n">
        <v>0</v>
      </c>
      <c r="E62" s="165" t="s">
        <v>446</v>
      </c>
      <c r="F62" s="176" t="n">
        <v>5</v>
      </c>
      <c r="G62" s="176" t="n">
        <f aca="false">SUM('Initial Conditions'!F62:F63)+SUM('Initial Conditions'!F65:F66)</f>
        <v>200</v>
      </c>
      <c r="H62" s="176" t="s">
        <v>493</v>
      </c>
      <c r="I62" s="173"/>
      <c r="J62" s="173" t="n">
        <v>120</v>
      </c>
      <c r="K62" s="176" t="n">
        <f aca="false">SUM('Initial Conditions'!J62:J63)+SUM('Initial Conditions'!J65:J66)</f>
        <v>200</v>
      </c>
      <c r="L62" s="176" t="s">
        <v>493</v>
      </c>
      <c r="M62" s="173"/>
      <c r="N62" s="173"/>
      <c r="O62" s="173"/>
    </row>
    <row r="63" customFormat="false" ht="14.25" hidden="false" customHeight="false" outlineLevel="0" collapsed="false">
      <c r="A63" s="169" t="s">
        <v>363</v>
      </c>
      <c r="B63" s="173" t="n">
        <v>0</v>
      </c>
      <c r="E63" s="165" t="s">
        <v>494</v>
      </c>
      <c r="F63" s="176" t="n">
        <v>0</v>
      </c>
      <c r="G63" s="176"/>
      <c r="H63" s="176"/>
      <c r="I63" s="173"/>
      <c r="J63" s="173" t="n">
        <v>0</v>
      </c>
      <c r="K63" s="176"/>
      <c r="L63" s="176"/>
      <c r="M63" s="173"/>
      <c r="N63" s="173"/>
      <c r="O63" s="173"/>
    </row>
    <row r="64" customFormat="false" ht="14.25" hidden="false" customHeight="false" outlineLevel="0" collapsed="false">
      <c r="A64" s="165" t="s">
        <v>367</v>
      </c>
      <c r="B64" s="173" t="n">
        <v>40</v>
      </c>
      <c r="E64" s="165" t="s">
        <v>495</v>
      </c>
      <c r="F64" s="176" t="n">
        <v>1448</v>
      </c>
      <c r="G64" s="176" t="n">
        <f aca="false">SUM(F64:F68)+SUM(F73:F75)</f>
        <v>2000</v>
      </c>
      <c r="H64" s="176" t="s">
        <v>496</v>
      </c>
      <c r="I64" s="173"/>
      <c r="J64" s="173" t="n">
        <v>1680</v>
      </c>
      <c r="K64" s="176" t="n">
        <f aca="false">SUM(J64:J68)+SUM(J73:J75)</f>
        <v>2000</v>
      </c>
      <c r="L64" s="176" t="s">
        <v>496</v>
      </c>
      <c r="M64" s="173"/>
      <c r="N64" s="173"/>
      <c r="O64" s="173"/>
    </row>
    <row r="65" customFormat="false" ht="14.25" hidden="false" customHeight="false" outlineLevel="0" collapsed="false">
      <c r="A65" s="165"/>
      <c r="B65" s="173"/>
      <c r="E65" s="165" t="s">
        <v>497</v>
      </c>
      <c r="F65" s="176" t="n">
        <v>33</v>
      </c>
      <c r="G65" s="176"/>
      <c r="H65" s="176"/>
      <c r="I65" s="173"/>
      <c r="J65" s="173" t="n">
        <v>0</v>
      </c>
      <c r="K65" s="173"/>
      <c r="L65" s="173"/>
      <c r="M65" s="173"/>
      <c r="N65" s="173"/>
      <c r="O65" s="173"/>
    </row>
    <row r="66" customFormat="false" ht="14.25" hidden="false" customHeight="false" outlineLevel="0" collapsed="false">
      <c r="A66" s="169" t="s">
        <v>422</v>
      </c>
      <c r="B66" s="173" t="n">
        <v>1350</v>
      </c>
      <c r="C66" s="169" t="n">
        <f aca="false">SUM(B66:B68)</f>
        <v>1350</v>
      </c>
      <c r="D66" s="169" t="s">
        <v>498</v>
      </c>
      <c r="E66" s="165" t="s">
        <v>499</v>
      </c>
      <c r="F66" s="176" t="n">
        <v>162</v>
      </c>
      <c r="G66" s="176"/>
      <c r="H66" s="176"/>
      <c r="I66" s="173"/>
      <c r="J66" s="173" t="n">
        <v>80</v>
      </c>
      <c r="K66" s="173"/>
      <c r="L66" s="173"/>
      <c r="M66" s="173"/>
      <c r="N66" s="173"/>
      <c r="O66" s="173"/>
    </row>
    <row r="67" customFormat="false" ht="14.25" hidden="false" customHeight="false" outlineLevel="0" collapsed="false">
      <c r="A67" s="169" t="s">
        <v>500</v>
      </c>
      <c r="B67" s="173" t="n">
        <v>0</v>
      </c>
      <c r="E67" s="165" t="s">
        <v>501</v>
      </c>
      <c r="F67" s="176" t="n">
        <v>0</v>
      </c>
      <c r="G67" s="176"/>
      <c r="H67" s="176"/>
      <c r="I67" s="173"/>
      <c r="J67" s="173" t="n">
        <v>0</v>
      </c>
      <c r="K67" s="173"/>
      <c r="L67" s="173"/>
      <c r="M67" s="173"/>
      <c r="N67" s="173"/>
      <c r="O67" s="173"/>
    </row>
    <row r="68" customFormat="false" ht="14.25" hidden="false" customHeight="false" outlineLevel="0" collapsed="false">
      <c r="A68" s="169" t="s">
        <v>502</v>
      </c>
      <c r="B68" s="173" t="n">
        <v>0</v>
      </c>
      <c r="E68" s="169" t="s">
        <v>503</v>
      </c>
      <c r="F68" s="173" t="n">
        <v>22</v>
      </c>
      <c r="G68" s="173"/>
      <c r="H68" s="173"/>
      <c r="I68" s="173"/>
      <c r="J68" s="173" t="n">
        <v>80</v>
      </c>
      <c r="K68" s="173"/>
      <c r="L68" s="173"/>
      <c r="M68" s="173"/>
      <c r="N68" s="173"/>
      <c r="O68" s="173"/>
    </row>
    <row r="69" customFormat="false" ht="14.25" hidden="false" customHeight="false" outlineLevel="0" collapsed="false">
      <c r="B69" s="173"/>
      <c r="F69" s="173"/>
      <c r="G69" s="173"/>
      <c r="H69" s="173"/>
      <c r="I69" s="173"/>
      <c r="J69" s="173"/>
      <c r="K69" s="173"/>
      <c r="L69" s="173"/>
      <c r="M69" s="173"/>
      <c r="N69" s="173"/>
      <c r="O69" s="173"/>
    </row>
    <row r="70" customFormat="false" ht="14.25" hidden="false" customHeight="false" outlineLevel="0" collapsed="false">
      <c r="A70" s="169" t="s">
        <v>317</v>
      </c>
      <c r="B70" s="173" t="n">
        <v>50</v>
      </c>
      <c r="C70" s="169" t="n">
        <f aca="false">'Initial Conditions'!B57+'Initial Conditions'!B62+'Initial Conditions'!B63+'Initial Conditions'!B67+'Initial Conditions'!B68*2+'Initial Conditions'!B72+((2*'Initial Conditions'!F59+4*'Initial Conditions'!F60)+('Initial Conditions'!F72+'Initial Conditions'!F75)+'Initial Conditions'!F79+'Initial Conditions'!F82)*'Initial Conditions'!$F$44</f>
        <v>1999839.58</v>
      </c>
      <c r="D70" s="169" t="s">
        <v>504</v>
      </c>
      <c r="E70" s="169" t="s">
        <v>505</v>
      </c>
      <c r="F70" s="173" t="n">
        <v>160</v>
      </c>
      <c r="G70" s="173" t="n">
        <f aca="false">SUM(F70:F75)</f>
        <v>510</v>
      </c>
      <c r="H70" s="173" t="s">
        <v>506</v>
      </c>
      <c r="I70" s="173"/>
      <c r="J70" s="173" t="n">
        <v>760</v>
      </c>
      <c r="K70" s="173" t="n">
        <f aca="false">SUM(J70:J75)</f>
        <v>1000</v>
      </c>
      <c r="L70" s="173" t="s">
        <v>506</v>
      </c>
      <c r="M70" s="173"/>
      <c r="N70" s="173"/>
      <c r="O70" s="173"/>
    </row>
    <row r="71" customFormat="false" ht="14.25" hidden="false" customHeight="false" outlineLevel="0" collapsed="false">
      <c r="A71" s="169" t="s">
        <v>316</v>
      </c>
      <c r="B71" s="169" t="n">
        <v>0</v>
      </c>
      <c r="E71" s="169" t="s">
        <v>507</v>
      </c>
      <c r="F71" s="173" t="n">
        <v>0</v>
      </c>
      <c r="G71" s="173"/>
      <c r="H71" s="173"/>
      <c r="I71" s="173"/>
      <c r="J71" s="173" t="n">
        <v>0</v>
      </c>
      <c r="K71" s="173"/>
      <c r="L71" s="173"/>
      <c r="M71" s="173"/>
      <c r="N71" s="173"/>
      <c r="O71" s="173"/>
    </row>
    <row r="72" customFormat="false" ht="14.25" hidden="false" customHeight="false" outlineLevel="0" collapsed="false">
      <c r="A72" s="178" t="s">
        <v>313</v>
      </c>
      <c r="B72" s="178" t="n">
        <v>1998900</v>
      </c>
      <c r="E72" s="165" t="s">
        <v>508</v>
      </c>
      <c r="F72" s="176" t="n">
        <v>15</v>
      </c>
      <c r="G72" s="176"/>
      <c r="H72" s="176"/>
      <c r="I72" s="173"/>
      <c r="J72" s="173" t="n">
        <v>80</v>
      </c>
      <c r="K72" s="173"/>
      <c r="L72" s="173"/>
      <c r="M72" s="173"/>
      <c r="N72" s="173"/>
      <c r="O72" s="173"/>
    </row>
    <row r="73" customFormat="false" ht="14.25" hidden="false" customHeight="false" outlineLevel="0" collapsed="false">
      <c r="A73" s="173" t="s">
        <v>371</v>
      </c>
      <c r="B73" s="173" t="n">
        <v>25</v>
      </c>
      <c r="C73" s="169" t="n">
        <f aca="false">SUM(B73:B74)</f>
        <v>1000</v>
      </c>
      <c r="D73" s="169" t="s">
        <v>509</v>
      </c>
      <c r="E73" s="169" t="s">
        <v>510</v>
      </c>
      <c r="F73" s="173" t="n">
        <v>315</v>
      </c>
      <c r="G73" s="173"/>
      <c r="H73" s="173"/>
      <c r="I73" s="176"/>
      <c r="J73" s="176" t="n">
        <v>120</v>
      </c>
      <c r="K73" s="176"/>
      <c r="L73" s="176"/>
      <c r="M73" s="176"/>
      <c r="N73" s="177"/>
      <c r="O73" s="177"/>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row>
    <row r="74" customFormat="false" ht="14.25" hidden="false" customHeight="false" outlineLevel="0" collapsed="false">
      <c r="A74" s="173" t="s">
        <v>369</v>
      </c>
      <c r="B74" s="173" t="n">
        <v>975</v>
      </c>
      <c r="E74" s="169" t="s">
        <v>511</v>
      </c>
      <c r="F74" s="173" t="n">
        <v>0</v>
      </c>
      <c r="G74" s="173"/>
      <c r="H74" s="173"/>
      <c r="I74" s="176"/>
      <c r="J74" s="176" t="n">
        <v>0</v>
      </c>
      <c r="K74" s="176"/>
      <c r="L74" s="176"/>
      <c r="M74" s="176"/>
      <c r="N74" s="177"/>
      <c r="O74" s="177"/>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row>
    <row r="75" customFormat="false" ht="14.25" hidden="false" customHeight="false" outlineLevel="0" collapsed="false">
      <c r="B75" s="176"/>
      <c r="C75" s="165"/>
      <c r="E75" s="169" t="s">
        <v>512</v>
      </c>
      <c r="F75" s="173" t="n">
        <v>20</v>
      </c>
      <c r="G75" s="173"/>
      <c r="H75" s="173"/>
      <c r="I75" s="176"/>
      <c r="J75" s="176" t="n">
        <v>40</v>
      </c>
      <c r="K75" s="176"/>
      <c r="L75" s="176"/>
      <c r="M75" s="176"/>
      <c r="N75" s="177"/>
      <c r="O75" s="177"/>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row>
    <row r="76" customFormat="false" ht="14.25" hidden="false" customHeight="false" outlineLevel="0" collapsed="false">
      <c r="A76" s="165" t="s">
        <v>432</v>
      </c>
      <c r="B76" s="176" t="n">
        <v>3345</v>
      </c>
      <c r="C76" s="165" t="n">
        <f aca="false">'Initial Conditions'!B76+'Initial Conditions'!B77+SUM('Initial Conditions'!B81:B83)</f>
        <v>3945</v>
      </c>
      <c r="D76" s="165" t="s">
        <v>513</v>
      </c>
      <c r="E76" s="165" t="s">
        <v>514</v>
      </c>
      <c r="F76" s="176" t="n">
        <v>50</v>
      </c>
      <c r="G76" s="176"/>
      <c r="H76" s="176"/>
      <c r="I76" s="176"/>
      <c r="J76" s="176" t="n">
        <v>100</v>
      </c>
      <c r="K76" s="176"/>
      <c r="L76" s="176"/>
      <c r="M76" s="176"/>
      <c r="N76" s="177"/>
      <c r="O76" s="177"/>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row>
    <row r="77" customFormat="false" ht="15" hidden="false" customHeight="false" outlineLevel="0" collapsed="false">
      <c r="A77" s="165" t="s">
        <v>515</v>
      </c>
      <c r="B77" s="176" t="n">
        <v>580</v>
      </c>
      <c r="C77" s="165"/>
      <c r="D77" s="165"/>
      <c r="E77" s="0"/>
      <c r="F77" s="177"/>
      <c r="G77" s="177"/>
      <c r="H77" s="177"/>
      <c r="I77" s="177"/>
      <c r="J77" s="179"/>
      <c r="K77" s="176"/>
      <c r="L77" s="176"/>
      <c r="M77" s="179" t="s">
        <v>516</v>
      </c>
      <c r="N77" s="177"/>
      <c r="O77" s="177"/>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row>
    <row r="78" customFormat="false" ht="14.25" hidden="false" customHeight="false" outlineLevel="0" collapsed="false">
      <c r="A78" s="165" t="s">
        <v>517</v>
      </c>
      <c r="B78" s="176" t="n">
        <v>37560</v>
      </c>
      <c r="C78" s="165" t="n">
        <f aca="false">SUM(B77:B83)+SUM(B89:B93)-B79</f>
        <v>50000</v>
      </c>
      <c r="D78" s="165" t="s">
        <v>518</v>
      </c>
      <c r="E78" s="169" t="s">
        <v>415</v>
      </c>
      <c r="F78" s="173" t="n">
        <v>382</v>
      </c>
      <c r="G78" s="173" t="n">
        <f aca="false">SUM('Initial Conditions'!F78:F82)</f>
        <v>482</v>
      </c>
      <c r="H78" s="173" t="s">
        <v>519</v>
      </c>
      <c r="I78" s="173"/>
      <c r="J78" s="173" t="n">
        <v>1175</v>
      </c>
      <c r="K78" s="173" t="n">
        <f aca="false">SUM('Initial Conditions'!J78:J82)</f>
        <v>1451</v>
      </c>
      <c r="L78" s="173" t="s">
        <v>519</v>
      </c>
      <c r="M78" s="173" t="n">
        <v>1244</v>
      </c>
      <c r="N78" s="173" t="n">
        <f aca="false">SUM('Initial Conditions'!M78:M82)</f>
        <v>1452</v>
      </c>
      <c r="O78" s="173" t="s">
        <v>519</v>
      </c>
    </row>
    <row r="79" customFormat="false" ht="14.25" hidden="false" customHeight="false" outlineLevel="0" collapsed="false">
      <c r="A79" s="165" t="s">
        <v>520</v>
      </c>
      <c r="B79" s="176" t="n">
        <v>370</v>
      </c>
      <c r="C79" s="165"/>
      <c r="D79" s="165"/>
      <c r="E79" s="169" t="s">
        <v>521</v>
      </c>
      <c r="F79" s="173" t="n">
        <v>60</v>
      </c>
      <c r="G79" s="173"/>
      <c r="H79" s="173"/>
      <c r="I79" s="173"/>
      <c r="J79" s="173" t="n">
        <v>276</v>
      </c>
      <c r="K79" s="173"/>
      <c r="L79" s="173"/>
      <c r="M79" s="173" t="n">
        <v>208</v>
      </c>
      <c r="N79" s="173"/>
      <c r="O79" s="173"/>
    </row>
    <row r="80" customFormat="false" ht="14.25" hidden="false" customHeight="false" outlineLevel="0" collapsed="false">
      <c r="A80" s="165" t="s">
        <v>522</v>
      </c>
      <c r="B80" s="176" t="n">
        <v>1215</v>
      </c>
      <c r="C80" s="165"/>
      <c r="D80" s="165"/>
      <c r="E80" s="169" t="s">
        <v>523</v>
      </c>
      <c r="F80" s="173" t="n">
        <v>10</v>
      </c>
      <c r="G80" s="173"/>
      <c r="H80" s="173"/>
      <c r="I80" s="173"/>
      <c r="J80" s="173" t="n">
        <v>0</v>
      </c>
      <c r="K80" s="173"/>
      <c r="L80" s="173"/>
      <c r="M80" s="173"/>
      <c r="N80" s="173"/>
      <c r="O80" s="173"/>
    </row>
    <row r="81" customFormat="false" ht="14.25" hidden="false" customHeight="false" outlineLevel="0" collapsed="false">
      <c r="A81" s="169" t="s">
        <v>524</v>
      </c>
      <c r="B81" s="173" t="n">
        <v>0</v>
      </c>
      <c r="E81" s="169" t="s">
        <v>525</v>
      </c>
      <c r="F81" s="173" t="n">
        <v>30</v>
      </c>
      <c r="G81" s="173"/>
      <c r="H81" s="173"/>
      <c r="I81" s="173"/>
      <c r="J81" s="173" t="n">
        <v>0</v>
      </c>
      <c r="K81" s="173"/>
      <c r="L81" s="173"/>
      <c r="M81" s="173"/>
      <c r="N81" s="173"/>
      <c r="O81" s="173"/>
    </row>
    <row r="82" customFormat="false" ht="14.25" hidden="false" customHeight="false" outlineLevel="0" collapsed="false">
      <c r="A82" s="169" t="s">
        <v>526</v>
      </c>
      <c r="B82" s="173" t="n">
        <v>10</v>
      </c>
      <c r="E82" s="169" t="s">
        <v>527</v>
      </c>
      <c r="F82" s="173" t="n">
        <v>0</v>
      </c>
      <c r="G82" s="173"/>
      <c r="H82" s="173"/>
      <c r="I82" s="173"/>
      <c r="J82" s="173" t="n">
        <v>0</v>
      </c>
      <c r="K82" s="173"/>
      <c r="L82" s="173"/>
      <c r="M82" s="173"/>
      <c r="N82" s="173"/>
      <c r="O82" s="173"/>
    </row>
    <row r="83" customFormat="false" ht="14.25" hidden="false" customHeight="false" outlineLevel="0" collapsed="false">
      <c r="A83" s="169" t="s">
        <v>528</v>
      </c>
      <c r="B83" s="173" t="n">
        <v>10</v>
      </c>
      <c r="F83" s="173"/>
      <c r="G83" s="173"/>
      <c r="H83" s="173"/>
      <c r="I83" s="173"/>
      <c r="J83" s="173"/>
      <c r="K83" s="173"/>
      <c r="L83" s="173"/>
      <c r="M83" s="173"/>
      <c r="N83" s="173"/>
      <c r="O83" s="173"/>
    </row>
    <row r="84" customFormat="false" ht="14.25" hidden="false" customHeight="false" outlineLevel="0" collapsed="false">
      <c r="B84" s="173"/>
      <c r="E84" s="169" t="s">
        <v>529</v>
      </c>
      <c r="F84" s="173" t="n">
        <v>150</v>
      </c>
      <c r="G84" s="173" t="n">
        <f aca="false">SUM(F84:F85)</f>
        <v>200</v>
      </c>
      <c r="H84" s="173" t="s">
        <v>530</v>
      </c>
      <c r="I84" s="173"/>
      <c r="J84" s="173" t="n">
        <v>0</v>
      </c>
      <c r="K84" s="173" t="n">
        <f aca="false">SUM(J84:J85)</f>
        <v>0</v>
      </c>
      <c r="L84" s="173" t="s">
        <v>530</v>
      </c>
      <c r="M84" s="173"/>
      <c r="N84" s="173"/>
      <c r="O84" s="173"/>
    </row>
    <row r="85" customFormat="false" ht="14.25" hidden="false" customHeight="false" outlineLevel="0" collapsed="false">
      <c r="A85" s="169" t="s">
        <v>531</v>
      </c>
      <c r="B85" s="173" t="n">
        <v>20</v>
      </c>
      <c r="C85" s="169" t="n">
        <f aca="false">SUM(B82:B92)+B64</f>
        <v>2840</v>
      </c>
      <c r="D85" s="169" t="s">
        <v>532</v>
      </c>
      <c r="E85" s="169" t="s">
        <v>533</v>
      </c>
      <c r="F85" s="173" t="n">
        <v>50</v>
      </c>
      <c r="G85" s="173"/>
      <c r="H85" s="173"/>
      <c r="I85" s="173"/>
      <c r="J85" s="173" t="n">
        <v>0</v>
      </c>
      <c r="K85" s="173"/>
      <c r="L85" s="173"/>
      <c r="M85" s="173"/>
      <c r="N85" s="173"/>
      <c r="O85" s="173"/>
    </row>
    <row r="86" customFormat="false" ht="14.25" hidden="false" customHeight="false" outlineLevel="0" collapsed="false">
      <c r="A86" s="169" t="s">
        <v>534</v>
      </c>
      <c r="B86" s="173" t="n">
        <v>40</v>
      </c>
      <c r="E86" s="169" t="s">
        <v>535</v>
      </c>
      <c r="F86" s="173" t="n">
        <v>30</v>
      </c>
      <c r="G86" s="173" t="n">
        <f aca="false">SUM(F86:F87)</f>
        <v>40</v>
      </c>
      <c r="H86" s="173" t="s">
        <v>536</v>
      </c>
      <c r="I86" s="173"/>
      <c r="J86" s="173" t="n">
        <v>700</v>
      </c>
      <c r="K86" s="173" t="n">
        <f aca="false">SUM('Initial Conditions'!J86:J87)</f>
        <v>800</v>
      </c>
      <c r="L86" s="173" t="s">
        <v>536</v>
      </c>
      <c r="M86" s="173"/>
      <c r="N86" s="173"/>
      <c r="O86" s="173"/>
    </row>
    <row r="87" customFormat="false" ht="14.25" hidden="false" customHeight="false" outlineLevel="0" collapsed="false">
      <c r="A87" s="169" t="s">
        <v>537</v>
      </c>
      <c r="B87" s="173" t="n">
        <v>1080</v>
      </c>
      <c r="E87" s="165" t="s">
        <v>538</v>
      </c>
      <c r="F87" s="176" t="n">
        <v>10</v>
      </c>
      <c r="G87" s="176"/>
      <c r="H87" s="176"/>
      <c r="I87" s="176"/>
      <c r="J87" s="176" t="n">
        <v>100</v>
      </c>
      <c r="K87" s="173"/>
      <c r="L87" s="173"/>
      <c r="M87" s="173"/>
      <c r="N87" s="173"/>
      <c r="O87" s="173"/>
    </row>
    <row r="88" customFormat="false" ht="14.25" hidden="false" customHeight="false" outlineLevel="0" collapsed="false">
      <c r="A88" s="169" t="s">
        <v>539</v>
      </c>
      <c r="B88" s="173" t="n">
        <v>1100</v>
      </c>
      <c r="E88" s="169" t="s">
        <v>540</v>
      </c>
      <c r="F88" s="173" t="n">
        <v>1950</v>
      </c>
      <c r="G88" s="173" t="n">
        <f aca="false">SUM(F87:F88)+F85</f>
        <v>2010</v>
      </c>
      <c r="H88" s="173" t="s">
        <v>541</v>
      </c>
      <c r="I88" s="173"/>
      <c r="J88" s="173" t="n">
        <v>7900</v>
      </c>
      <c r="K88" s="173" t="n">
        <f aca="false">SUM(J87:J88)+J85</f>
        <v>8000</v>
      </c>
      <c r="L88" s="173" t="s">
        <v>541</v>
      </c>
      <c r="M88" s="173"/>
      <c r="N88" s="173"/>
      <c r="O88" s="173"/>
    </row>
    <row r="89" customFormat="false" ht="14.25" hidden="false" customHeight="false" outlineLevel="0" collapsed="false">
      <c r="A89" s="169" t="s">
        <v>542</v>
      </c>
      <c r="B89" s="173" t="n">
        <v>260</v>
      </c>
      <c r="E89" s="169" t="s">
        <v>543</v>
      </c>
      <c r="F89" s="173" t="n">
        <v>177</v>
      </c>
      <c r="G89" s="173" t="n">
        <f aca="false">SUM(F89:F90)+F92</f>
        <v>200</v>
      </c>
      <c r="H89" s="173" t="s">
        <v>544</v>
      </c>
      <c r="I89" s="173"/>
      <c r="J89" s="173" t="n">
        <v>1160</v>
      </c>
      <c r="K89" s="173" t="n">
        <f aca="false">SUM(J89:J90)+J92</f>
        <v>1180</v>
      </c>
      <c r="L89" s="173" t="s">
        <v>544</v>
      </c>
      <c r="M89" s="173"/>
      <c r="N89" s="173"/>
      <c r="O89" s="173"/>
    </row>
    <row r="90" customFormat="false" ht="14.25" hidden="false" customHeight="false" outlineLevel="0" collapsed="false">
      <c r="A90" s="169" t="s">
        <v>545</v>
      </c>
      <c r="B90" s="173" t="n">
        <v>230</v>
      </c>
      <c r="E90" s="169" t="s">
        <v>546</v>
      </c>
      <c r="F90" s="173" t="n">
        <v>8</v>
      </c>
      <c r="G90" s="173" t="n">
        <f aca="false">SUM(F91:F92)</f>
        <v>9540</v>
      </c>
      <c r="H90" s="173" t="s">
        <v>547</v>
      </c>
      <c r="I90" s="173"/>
      <c r="J90" s="173" t="n">
        <v>0</v>
      </c>
      <c r="K90" s="173" t="n">
        <f aca="false">SUM(J91:J92)</f>
        <v>19110</v>
      </c>
      <c r="L90" s="173" t="s">
        <v>547</v>
      </c>
      <c r="M90" s="173"/>
      <c r="N90" s="173"/>
      <c r="O90" s="173"/>
    </row>
    <row r="91" customFormat="false" ht="14.25" hidden="false" customHeight="false" outlineLevel="0" collapsed="false">
      <c r="A91" s="169" t="s">
        <v>548</v>
      </c>
      <c r="B91" s="173" t="n">
        <v>10</v>
      </c>
      <c r="E91" s="169" t="s">
        <v>549</v>
      </c>
      <c r="F91" s="173" t="n">
        <v>9525</v>
      </c>
      <c r="G91" s="173"/>
      <c r="H91" s="173"/>
      <c r="I91" s="173"/>
      <c r="J91" s="173" t="n">
        <v>19090</v>
      </c>
      <c r="K91" s="173"/>
      <c r="L91" s="173"/>
      <c r="M91" s="173"/>
      <c r="N91" s="173"/>
      <c r="O91" s="173"/>
    </row>
    <row r="92" customFormat="false" ht="14.25" hidden="false" customHeight="false" outlineLevel="0" collapsed="false">
      <c r="A92" s="169" t="s">
        <v>550</v>
      </c>
      <c r="B92" s="173" t="n">
        <v>40</v>
      </c>
      <c r="E92" s="169" t="s">
        <v>551</v>
      </c>
      <c r="F92" s="173" t="n">
        <v>15</v>
      </c>
      <c r="G92" s="173"/>
      <c r="H92" s="173"/>
      <c r="I92" s="173"/>
      <c r="J92" s="173" t="n">
        <v>20</v>
      </c>
      <c r="K92" s="173"/>
      <c r="L92" s="173"/>
      <c r="M92" s="173"/>
      <c r="N92" s="173"/>
      <c r="O92" s="173"/>
    </row>
    <row r="93" customFormat="false" ht="14.25" hidden="false" customHeight="false" outlineLevel="0" collapsed="false">
      <c r="A93" s="169" t="s">
        <v>552</v>
      </c>
      <c r="B93" s="173" t="n">
        <v>10085</v>
      </c>
      <c r="F93" s="173"/>
      <c r="G93" s="173"/>
      <c r="H93" s="173"/>
      <c r="I93" s="173"/>
      <c r="J93" s="173"/>
      <c r="K93" s="173"/>
      <c r="L93" s="173"/>
      <c r="M93" s="173"/>
      <c r="N93" s="173"/>
      <c r="O93" s="173"/>
    </row>
    <row r="94" customFormat="false" ht="14.25" hidden="false" customHeight="false" outlineLevel="0" collapsed="false">
      <c r="B94" s="173"/>
      <c r="E94" s="169" t="s">
        <v>553</v>
      </c>
      <c r="F94" s="173" t="n">
        <v>40</v>
      </c>
      <c r="G94" s="173" t="n">
        <f aca="false">SUM(F94:F95)+F99</f>
        <v>80</v>
      </c>
      <c r="H94" s="173" t="s">
        <v>554</v>
      </c>
      <c r="I94" s="173"/>
      <c r="J94" s="173" t="n">
        <v>40</v>
      </c>
      <c r="K94" s="173"/>
      <c r="L94" s="173"/>
      <c r="M94" s="173"/>
      <c r="N94" s="173"/>
      <c r="O94" s="173"/>
    </row>
    <row r="95" customFormat="false" ht="14.25" hidden="false" customHeight="false" outlineLevel="0" collapsed="false">
      <c r="A95" s="169" t="s">
        <v>355</v>
      </c>
      <c r="B95" s="173" t="n">
        <v>9750</v>
      </c>
      <c r="C95" s="165" t="n">
        <f aca="false">'Initial Conditions'!B95+'Initial Conditions'!B96</f>
        <v>10000</v>
      </c>
      <c r="D95" s="169" t="s">
        <v>555</v>
      </c>
      <c r="E95" s="169" t="s">
        <v>556</v>
      </c>
      <c r="F95" s="173" t="n">
        <v>0</v>
      </c>
      <c r="G95" s="173" t="n">
        <f aca="false">SUM(F95:F96)</f>
        <v>140</v>
      </c>
      <c r="H95" s="173" t="s">
        <v>557</v>
      </c>
      <c r="I95" s="173"/>
      <c r="J95" s="173" t="n">
        <v>0</v>
      </c>
      <c r="K95" s="173" t="n">
        <f aca="false">SUM('Initial Conditions'!J95:J96)</f>
        <v>280</v>
      </c>
      <c r="L95" s="173" t="s">
        <v>557</v>
      </c>
      <c r="M95" s="173" t="s">
        <v>558</v>
      </c>
      <c r="N95" s="173"/>
      <c r="O95" s="173"/>
    </row>
    <row r="96" customFormat="false" ht="14.25" hidden="false" customHeight="false" outlineLevel="0" collapsed="false">
      <c r="A96" s="169" t="s">
        <v>356</v>
      </c>
      <c r="B96" s="173" t="n">
        <v>250</v>
      </c>
      <c r="E96" s="169" t="s">
        <v>559</v>
      </c>
      <c r="F96" s="173" t="n">
        <v>140</v>
      </c>
      <c r="G96" s="173"/>
      <c r="H96" s="173"/>
      <c r="I96" s="173"/>
      <c r="J96" s="173" t="n">
        <v>280</v>
      </c>
      <c r="K96" s="173"/>
      <c r="L96" s="173"/>
      <c r="M96" s="173"/>
      <c r="N96" s="173"/>
      <c r="O96" s="173"/>
    </row>
    <row r="97" customFormat="false" ht="14.25" hidden="false" customHeight="false" outlineLevel="0" collapsed="false">
      <c r="B97" s="173"/>
      <c r="E97" s="169" t="s">
        <v>560</v>
      </c>
      <c r="F97" s="173" t="n">
        <v>308</v>
      </c>
      <c r="G97" s="173" t="n">
        <f aca="false">SUM(F97:F100)</f>
        <v>420</v>
      </c>
      <c r="H97" s="173" t="s">
        <v>561</v>
      </c>
      <c r="I97" s="173"/>
      <c r="J97" s="173" t="n">
        <v>1260</v>
      </c>
      <c r="K97" s="173" t="n">
        <f aca="false">SUM('Initial Conditions'!J97:J100)</f>
        <v>1680</v>
      </c>
      <c r="L97" s="173" t="s">
        <v>561</v>
      </c>
      <c r="M97" s="173"/>
      <c r="N97" s="173"/>
      <c r="O97" s="173"/>
    </row>
    <row r="98" customFormat="false" ht="14.25" hidden="false" customHeight="false" outlineLevel="0" collapsed="false">
      <c r="A98" s="169" t="s">
        <v>562</v>
      </c>
      <c r="B98" s="173" t="n">
        <v>11930</v>
      </c>
      <c r="C98" s="165" t="n">
        <f aca="false">SUM(B98:B101)</f>
        <v>12000</v>
      </c>
      <c r="E98" s="169" t="s">
        <v>563</v>
      </c>
      <c r="F98" s="173" t="n">
        <v>72</v>
      </c>
      <c r="G98" s="173"/>
      <c r="H98" s="173"/>
      <c r="I98" s="173"/>
      <c r="J98" s="173" t="n">
        <v>350</v>
      </c>
      <c r="K98" s="173"/>
      <c r="L98" s="173"/>
      <c r="M98" s="173"/>
      <c r="N98" s="173"/>
      <c r="O98" s="173"/>
    </row>
    <row r="99" customFormat="false" ht="14.25" hidden="false" customHeight="false" outlineLevel="0" collapsed="false">
      <c r="A99" s="169" t="s">
        <v>564</v>
      </c>
      <c r="B99" s="173" t="n">
        <v>70</v>
      </c>
      <c r="E99" s="169" t="s">
        <v>565</v>
      </c>
      <c r="F99" s="173" t="n">
        <v>40</v>
      </c>
      <c r="G99" s="173"/>
      <c r="H99" s="173"/>
      <c r="I99" s="173"/>
      <c r="J99" s="173" t="n">
        <v>50</v>
      </c>
      <c r="K99" s="173"/>
      <c r="L99" s="173"/>
      <c r="M99" s="173"/>
      <c r="N99" s="173"/>
      <c r="O99" s="173"/>
    </row>
    <row r="100" customFormat="false" ht="14.25" hidden="false" customHeight="false" outlineLevel="0" collapsed="false">
      <c r="A100" s="169" t="s">
        <v>566</v>
      </c>
      <c r="B100" s="173" t="n">
        <v>0</v>
      </c>
      <c r="E100" s="169" t="s">
        <v>567</v>
      </c>
      <c r="F100" s="173" t="n">
        <v>0</v>
      </c>
      <c r="G100" s="177"/>
      <c r="H100" s="177"/>
      <c r="I100" s="173"/>
      <c r="J100" s="173" t="n">
        <v>20</v>
      </c>
      <c r="K100" s="173"/>
      <c r="L100" s="173"/>
      <c r="M100" s="173"/>
      <c r="N100" s="173"/>
      <c r="O100" s="173"/>
    </row>
    <row r="101" customFormat="false" ht="14.25" hidden="false" customHeight="false" outlineLevel="0" collapsed="false">
      <c r="A101" s="169" t="s">
        <v>568</v>
      </c>
      <c r="B101" s="173" t="n">
        <v>0</v>
      </c>
      <c r="E101" s="169" t="s">
        <v>569</v>
      </c>
      <c r="F101" s="173" t="n">
        <v>240</v>
      </c>
      <c r="G101" s="173" t="n">
        <f aca="false">SUM(F101:F102)</f>
        <v>280</v>
      </c>
      <c r="H101" s="173" t="s">
        <v>570</v>
      </c>
      <c r="I101" s="173"/>
      <c r="J101" s="173" t="n">
        <v>560</v>
      </c>
      <c r="K101" s="173" t="n">
        <f aca="false">SUM('Initial Conditions'!J101:J102)</f>
        <v>560</v>
      </c>
      <c r="L101" s="173" t="s">
        <v>570</v>
      </c>
      <c r="M101" s="173"/>
      <c r="N101" s="173"/>
      <c r="O101" s="173"/>
    </row>
    <row r="102" customFormat="false" ht="14.25" hidden="false" customHeight="false" outlineLevel="0" collapsed="false">
      <c r="A102" s="165"/>
      <c r="B102" s="173"/>
      <c r="E102" s="169" t="s">
        <v>571</v>
      </c>
      <c r="F102" s="173" t="n">
        <v>40</v>
      </c>
      <c r="G102" s="173"/>
      <c r="H102" s="173"/>
      <c r="I102" s="173"/>
      <c r="J102" s="173" t="n">
        <v>0</v>
      </c>
      <c r="K102" s="173"/>
      <c r="L102" s="173"/>
      <c r="M102" s="173"/>
      <c r="N102" s="173"/>
      <c r="O102" s="173"/>
    </row>
    <row r="103" customFormat="false" ht="14.25" hidden="false" customHeight="false" outlineLevel="0" collapsed="false">
      <c r="A103" s="0"/>
      <c r="B103" s="173"/>
      <c r="E103" s="169" t="s">
        <v>403</v>
      </c>
      <c r="F103" s="173" t="n">
        <v>40</v>
      </c>
      <c r="G103" s="173"/>
      <c r="H103" s="173"/>
      <c r="I103" s="173"/>
      <c r="J103" s="173" t="n">
        <v>90</v>
      </c>
      <c r="K103" s="173"/>
      <c r="L103" s="173"/>
      <c r="M103" s="177"/>
      <c r="N103" s="177"/>
      <c r="O103" s="173"/>
    </row>
    <row r="104" customFormat="false" ht="14.25" hidden="false" customHeight="false" outlineLevel="0" collapsed="false">
      <c r="A104" s="0"/>
      <c r="B104" s="173"/>
      <c r="E104" s="169" t="s">
        <v>354</v>
      </c>
      <c r="F104" s="173" t="n">
        <v>0</v>
      </c>
      <c r="G104" s="173"/>
      <c r="H104" s="173"/>
      <c r="I104" s="173"/>
      <c r="J104" s="173" t="n">
        <v>0</v>
      </c>
      <c r="K104" s="173"/>
      <c r="L104" s="173"/>
      <c r="M104" s="0"/>
      <c r="N104" s="0"/>
      <c r="O104" s="0"/>
    </row>
    <row r="105" customFormat="false" ht="15" hidden="false" customHeight="false" outlineLevel="0" collapsed="false">
      <c r="A105" s="0"/>
      <c r="B105" s="0"/>
      <c r="C105" s="0"/>
      <c r="D105" s="0"/>
      <c r="F105" s="173"/>
      <c r="G105" s="173"/>
      <c r="H105" s="173"/>
      <c r="I105" s="173"/>
      <c r="J105" s="179"/>
      <c r="K105" s="173"/>
      <c r="L105" s="173"/>
      <c r="M105" s="179" t="s">
        <v>516</v>
      </c>
      <c r="N105" s="179"/>
      <c r="O105" s="179"/>
    </row>
    <row r="106" customFormat="false" ht="14.25" hidden="false" customHeight="false" outlineLevel="0" collapsed="false">
      <c r="A106" s="169" t="s">
        <v>308</v>
      </c>
      <c r="B106" s="173" t="n">
        <v>159982</v>
      </c>
      <c r="C106" s="169" t="n">
        <f aca="false">SUM(B106:B107)</f>
        <v>160000</v>
      </c>
      <c r="D106" s="169" t="s">
        <v>572</v>
      </c>
      <c r="E106" s="169" t="s">
        <v>573</v>
      </c>
      <c r="F106" s="173" t="n">
        <v>71</v>
      </c>
      <c r="G106" s="173" t="n">
        <f aca="false">F106+F107</f>
        <v>100</v>
      </c>
      <c r="H106" s="173" t="s">
        <v>574</v>
      </c>
      <c r="I106" s="173"/>
      <c r="J106" s="173" t="n">
        <v>760</v>
      </c>
      <c r="K106" s="173" t="n">
        <f aca="false">J106+J107</f>
        <v>880</v>
      </c>
      <c r="L106" s="173" t="s">
        <v>574</v>
      </c>
      <c r="M106" s="173" t="n">
        <v>660</v>
      </c>
      <c r="N106" s="173" t="n">
        <f aca="false">M106+M107</f>
        <v>880</v>
      </c>
      <c r="O106" s="173" t="s">
        <v>574</v>
      </c>
    </row>
    <row r="107" customFormat="false" ht="14.25" hidden="false" customHeight="false" outlineLevel="0" collapsed="false">
      <c r="A107" s="169" t="s">
        <v>575</v>
      </c>
      <c r="B107" s="173" t="n">
        <v>18</v>
      </c>
      <c r="E107" s="169" t="s">
        <v>576</v>
      </c>
      <c r="F107" s="173" t="n">
        <v>29</v>
      </c>
      <c r="G107" s="173"/>
      <c r="H107" s="173"/>
      <c r="I107" s="173"/>
      <c r="J107" s="173" t="n">
        <v>120</v>
      </c>
      <c r="K107" s="173"/>
      <c r="L107" s="173"/>
      <c r="M107" s="173" t="n">
        <v>220</v>
      </c>
      <c r="N107" s="173"/>
      <c r="O107" s="173"/>
    </row>
    <row r="108" customFormat="false" ht="14.25" hidden="false" customHeight="false" outlineLevel="0" collapsed="false">
      <c r="A108" s="0"/>
      <c r="B108" s="0"/>
      <c r="C108" s="0"/>
      <c r="D108" s="0"/>
      <c r="E108" s="169" t="s">
        <v>577</v>
      </c>
      <c r="F108" s="173" t="n">
        <v>2840</v>
      </c>
      <c r="G108" s="173" t="n">
        <f aca="false">F108+F109</f>
        <v>3000</v>
      </c>
      <c r="H108" s="173" t="s">
        <v>578</v>
      </c>
      <c r="I108" s="173"/>
      <c r="J108" s="173" t="n">
        <v>0</v>
      </c>
      <c r="K108" s="173" t="n">
        <f aca="false">J108+J109</f>
        <v>0</v>
      </c>
      <c r="L108" s="173" t="s">
        <v>578</v>
      </c>
      <c r="M108" s="173" t="n">
        <v>14980</v>
      </c>
      <c r="N108" s="173" t="n">
        <f aca="false">M108+M109</f>
        <v>15100</v>
      </c>
      <c r="O108" s="173" t="s">
        <v>578</v>
      </c>
    </row>
    <row r="109" customFormat="false" ht="14.25" hidden="false" customHeight="false" outlineLevel="0" collapsed="false">
      <c r="A109" s="0"/>
      <c r="B109" s="0"/>
      <c r="C109" s="0"/>
      <c r="D109" s="0"/>
      <c r="E109" s="169" t="s">
        <v>579</v>
      </c>
      <c r="F109" s="173" t="n">
        <v>160</v>
      </c>
      <c r="G109" s="173"/>
      <c r="H109" s="173"/>
      <c r="I109" s="173"/>
      <c r="J109" s="173" t="n">
        <v>0</v>
      </c>
      <c r="K109" s="173"/>
      <c r="L109" s="173"/>
      <c r="M109" s="173" t="n">
        <v>120</v>
      </c>
      <c r="N109" s="173"/>
      <c r="O109" s="173"/>
    </row>
    <row r="110" customFormat="false" ht="14.25" hidden="false" customHeight="false" outlineLevel="0" collapsed="false">
      <c r="A110" s="0"/>
      <c r="B110" s="0"/>
      <c r="C110" s="0"/>
      <c r="D110" s="0"/>
      <c r="E110" s="169" t="s">
        <v>580</v>
      </c>
      <c r="F110" s="173" t="n">
        <v>100</v>
      </c>
      <c r="G110" s="173" t="n">
        <f aca="false">F110+F111</f>
        <v>800</v>
      </c>
      <c r="H110" s="173" t="s">
        <v>581</v>
      </c>
      <c r="I110" s="173"/>
      <c r="J110" s="173"/>
      <c r="K110" s="173"/>
      <c r="L110" s="173"/>
      <c r="M110" s="173" t="n">
        <v>0</v>
      </c>
      <c r="N110" s="173"/>
      <c r="O110" s="173"/>
    </row>
    <row r="111" customFormat="false" ht="14.25" hidden="false" customHeight="false" outlineLevel="0" collapsed="false">
      <c r="A111" s="0"/>
      <c r="B111" s="0"/>
      <c r="C111" s="0"/>
      <c r="D111" s="0"/>
      <c r="E111" s="0" t="s">
        <v>582</v>
      </c>
      <c r="F111" s="177" t="n">
        <v>700</v>
      </c>
      <c r="G111" s="177"/>
      <c r="H111" s="177"/>
      <c r="I111" s="173"/>
      <c r="J111" s="177"/>
      <c r="K111" s="177"/>
      <c r="L111" s="177"/>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2"/>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F18" activeCellId="0" sqref="F18"/>
    </sheetView>
  </sheetViews>
  <sheetFormatPr defaultColWidth="8.96484375" defaultRowHeight="12.75" zeroHeight="false" outlineLevelRow="0" outlineLevelCol="0"/>
  <cols>
    <col collapsed="false" customWidth="true" hidden="false" outlineLevel="0" max="1" min="1" style="0" width="73.68"/>
    <col collapsed="false" customWidth="true" hidden="false" outlineLevel="0" max="2" min="2" style="0" width="14.53"/>
    <col collapsed="false" customWidth="true" hidden="false" outlineLevel="0" max="3" min="3" style="0" width="12.82"/>
    <col collapsed="false" customWidth="true" hidden="false" outlineLevel="0" max="4" min="4" style="0" width="12.68"/>
    <col collapsed="false" customWidth="true" hidden="false" outlineLevel="0" max="5" min="5" style="0" width="14.25"/>
    <col collapsed="false" customWidth="true" hidden="false" outlineLevel="0" max="6" min="6" style="0" width="49.97"/>
    <col collapsed="false" customWidth="true" hidden="false" outlineLevel="0" max="10" min="10" style="0" width="16.68"/>
    <col collapsed="false" customWidth="true" hidden="false" outlineLevel="0" max="11" min="11" style="0" width="12.39"/>
  </cols>
  <sheetData>
    <row r="1" s="184" customFormat="true" ht="30" hidden="false" customHeight="false" outlineLevel="0" collapsed="false">
      <c r="A1" s="180" t="s">
        <v>583</v>
      </c>
      <c r="B1" s="181" t="s">
        <v>1</v>
      </c>
      <c r="C1" s="181" t="s">
        <v>2</v>
      </c>
      <c r="D1" s="181" t="s">
        <v>3</v>
      </c>
      <c r="E1" s="182" t="s">
        <v>4</v>
      </c>
      <c r="F1" s="183" t="s">
        <v>5</v>
      </c>
      <c r="G1" s="165" t="s">
        <v>6</v>
      </c>
    </row>
    <row r="2" s="188" customFormat="true" ht="31.5" hidden="false" customHeight="false" outlineLevel="0" collapsed="false">
      <c r="A2" s="185" t="s">
        <v>584</v>
      </c>
      <c r="B2" s="186"/>
      <c r="C2" s="186"/>
      <c r="D2" s="186"/>
      <c r="E2" s="187"/>
      <c r="F2" s="186"/>
    </row>
    <row r="3" s="188" customFormat="true" ht="19.5" hidden="false" customHeight="false" outlineLevel="0" collapsed="false">
      <c r="A3" s="189" t="s">
        <v>585</v>
      </c>
      <c r="B3" s="186" t="n">
        <v>0.2</v>
      </c>
      <c r="C3" s="186" t="n">
        <v>0.0002592</v>
      </c>
      <c r="D3" s="186"/>
      <c r="E3" s="187"/>
      <c r="F3" s="186" t="s">
        <v>586</v>
      </c>
    </row>
    <row r="4" s="188" customFormat="true" ht="15" hidden="false" customHeight="false" outlineLevel="0" collapsed="false">
      <c r="A4" s="189" t="s">
        <v>587</v>
      </c>
      <c r="B4" s="186" t="n">
        <v>0.001</v>
      </c>
      <c r="C4" s="186" t="n">
        <v>0.9</v>
      </c>
      <c r="D4" s="186"/>
      <c r="E4" s="190" t="n">
        <f aca="false">OtherRxnRates!C4/OtherRxnRates!B4</f>
        <v>900</v>
      </c>
      <c r="F4" s="186" t="s">
        <v>588</v>
      </c>
      <c r="H4" s="188" t="s">
        <v>589</v>
      </c>
    </row>
    <row r="5" s="188" customFormat="true" ht="19.5" hidden="false" customHeight="false" outlineLevel="0" collapsed="false">
      <c r="A5" s="189" t="s">
        <v>590</v>
      </c>
      <c r="B5" s="186" t="n">
        <v>0.00037</v>
      </c>
      <c r="C5" s="191" t="n">
        <v>0.1</v>
      </c>
      <c r="D5" s="186"/>
      <c r="E5" s="190" t="n">
        <f aca="false">OtherRxnRates!C5/OtherRxnRates!B5</f>
        <v>270.27027027027</v>
      </c>
      <c r="F5" s="186" t="s">
        <v>591</v>
      </c>
      <c r="H5" s="188" t="s">
        <v>592</v>
      </c>
    </row>
    <row r="6" s="188" customFormat="true" ht="19.5" hidden="false" customHeight="false" outlineLevel="0" collapsed="false">
      <c r="A6" s="189" t="s">
        <v>593</v>
      </c>
      <c r="B6" s="186" t="n">
        <v>6.38E-005</v>
      </c>
      <c r="C6" s="186" t="n">
        <v>0.1306</v>
      </c>
      <c r="D6" s="186"/>
      <c r="E6" s="187"/>
      <c r="F6" s="186" t="s">
        <v>591</v>
      </c>
      <c r="H6" s="188" t="s">
        <v>594</v>
      </c>
    </row>
    <row r="7" s="188" customFormat="true" ht="19.5" hidden="false" customHeight="false" outlineLevel="0" collapsed="false">
      <c r="A7" s="189" t="s">
        <v>595</v>
      </c>
      <c r="B7" s="186" t="n">
        <v>14.23</v>
      </c>
      <c r="C7" s="186" t="n">
        <v>0.0001296</v>
      </c>
      <c r="D7" s="186"/>
      <c r="E7" s="187"/>
      <c r="F7" s="186" t="s">
        <v>591</v>
      </c>
    </row>
    <row r="8" s="188" customFormat="true" ht="15" hidden="false" customHeight="false" outlineLevel="0" collapsed="false">
      <c r="A8" s="189"/>
      <c r="B8" s="186"/>
      <c r="C8" s="186"/>
      <c r="D8" s="186"/>
      <c r="E8" s="187"/>
      <c r="F8" s="186"/>
    </row>
    <row r="9" customFormat="false" ht="12.75" hidden="false" customHeight="false" outlineLevel="0" collapsed="false">
      <c r="A9" s="153" t="s">
        <v>596</v>
      </c>
      <c r="F9" s="0" t="s">
        <v>597</v>
      </c>
    </row>
    <row r="10" s="169" customFormat="true" ht="15" hidden="false" customHeight="false" outlineLevel="0" collapsed="false">
      <c r="A10" s="192" t="s">
        <v>598</v>
      </c>
      <c r="B10" s="37" t="n">
        <f aca="false">OtherRxnRates!C10/OtherRxnRates!E10</f>
        <v>0.0025</v>
      </c>
      <c r="C10" s="37" t="n">
        <f aca="false">10/2</f>
        <v>5</v>
      </c>
      <c r="D10" s="37"/>
      <c r="E10" s="193" t="n">
        <v>2000</v>
      </c>
      <c r="F10" s="194" t="s">
        <v>599</v>
      </c>
      <c r="G10" s="169" t="s">
        <v>600</v>
      </c>
    </row>
    <row r="11" s="169" customFormat="true" ht="18.75" hidden="false" customHeight="false" outlineLevel="0" collapsed="false">
      <c r="A11" s="192" t="s">
        <v>601</v>
      </c>
      <c r="B11" s="37" t="n">
        <v>0.024</v>
      </c>
      <c r="C11" s="195" t="n">
        <v>0.42</v>
      </c>
      <c r="D11" s="196" t="n">
        <v>1</v>
      </c>
      <c r="E11" s="197" t="n">
        <f aca="false">OtherRxnRates!C11/OtherRxnRates!B11</f>
        <v>17.5</v>
      </c>
      <c r="F11" s="194" t="s">
        <v>602</v>
      </c>
      <c r="G11" s="169" t="s">
        <v>603</v>
      </c>
    </row>
    <row r="12" s="169" customFormat="true" ht="18.75" hidden="false" customHeight="false" outlineLevel="0" collapsed="false">
      <c r="A12" s="192" t="s">
        <v>604</v>
      </c>
      <c r="B12" s="37" t="n">
        <v>0.0012</v>
      </c>
      <c r="C12" s="37" t="n">
        <v>0.42</v>
      </c>
      <c r="D12" s="198"/>
      <c r="E12" s="197" t="n">
        <f aca="false">OtherRxnRates!C12/OtherRxnRates!B12</f>
        <v>350</v>
      </c>
      <c r="F12" s="37" t="s">
        <v>37</v>
      </c>
      <c r="G12" s="169" t="s">
        <v>17</v>
      </c>
      <c r="J12" s="199"/>
    </row>
    <row r="13" s="169" customFormat="true" ht="18.75" hidden="false" customHeight="false" outlineLevel="0" collapsed="false">
      <c r="A13" s="192" t="s">
        <v>605</v>
      </c>
      <c r="B13" s="37" t="n">
        <f aca="false">OtherRxnRates!C13/OtherRxnRates!E13</f>
        <v>0.05</v>
      </c>
      <c r="C13" s="37" t="n">
        <f aca="false">10/2</f>
        <v>5</v>
      </c>
      <c r="D13" s="200" t="n">
        <v>1</v>
      </c>
      <c r="E13" s="193" t="n">
        <v>100</v>
      </c>
      <c r="F13" s="194" t="s">
        <v>606</v>
      </c>
    </row>
    <row r="14" s="169" customFormat="true" ht="21" hidden="false" customHeight="true" outlineLevel="0" collapsed="false">
      <c r="A14" s="192" t="s">
        <v>607</v>
      </c>
      <c r="B14" s="168" t="n">
        <v>1</v>
      </c>
      <c r="C14" s="198"/>
      <c r="D14" s="198"/>
      <c r="E14" s="201"/>
      <c r="F14" s="165" t="s">
        <v>608</v>
      </c>
      <c r="G14" s="165"/>
    </row>
    <row r="16" customFormat="false" ht="15" hidden="false" customHeight="false" outlineLevel="0" collapsed="false">
      <c r="A16" s="194" t="s">
        <v>32</v>
      </c>
      <c r="B16" s="194" t="n">
        <f aca="false">OtherRxnRates!C16/OtherRxnRates!E16</f>
        <v>7.8125E-005</v>
      </c>
      <c r="C16" s="37" t="n">
        <v>2.5</v>
      </c>
      <c r="D16" s="194"/>
      <c r="E16" s="194" t="n">
        <v>32000</v>
      </c>
      <c r="F16" s="194" t="s">
        <v>609</v>
      </c>
      <c r="H16" s="202"/>
      <c r="J16" s="202"/>
    </row>
    <row r="17" customFormat="false" ht="15" hidden="false" customHeight="false" outlineLevel="0" collapsed="false">
      <c r="A17" s="194" t="s">
        <v>32</v>
      </c>
      <c r="B17" s="194" t="n">
        <f aca="false">OtherRxnRates!C17/OtherRxnRates!E17</f>
        <v>0.000168918918918919</v>
      </c>
      <c r="C17" s="37" t="n">
        <v>2.5</v>
      </c>
      <c r="D17" s="194"/>
      <c r="E17" s="194" t="n">
        <v>14800</v>
      </c>
      <c r="F17" s="165" t="s">
        <v>610</v>
      </c>
      <c r="H17" s="202"/>
      <c r="J17" s="202"/>
    </row>
    <row r="18" customFormat="false" ht="15" hidden="false" customHeight="false" outlineLevel="0" collapsed="false">
      <c r="A18" s="192" t="s">
        <v>611</v>
      </c>
      <c r="B18" s="37" t="n">
        <v>0.024</v>
      </c>
      <c r="C18" s="195" t="n">
        <v>0.42</v>
      </c>
      <c r="D18" s="196" t="n">
        <v>1</v>
      </c>
      <c r="E18" s="197" t="n">
        <f aca="false">OtherRxnRates!C18/OtherRxnRates!B18</f>
        <v>17.5</v>
      </c>
      <c r="F18" s="194" t="s">
        <v>35</v>
      </c>
      <c r="H18" s="202"/>
      <c r="J18" s="202"/>
    </row>
    <row r="19" customFormat="false" ht="18.75" hidden="false" customHeight="false" outlineLevel="0" collapsed="false">
      <c r="A19" s="192" t="s">
        <v>36</v>
      </c>
      <c r="B19" s="37" t="n">
        <v>0.0012</v>
      </c>
      <c r="C19" s="37" t="n">
        <v>0.42</v>
      </c>
      <c r="D19" s="198"/>
      <c r="E19" s="197" t="n">
        <f aca="false">OtherRxnRates!C19/OtherRxnRates!B19</f>
        <v>350</v>
      </c>
      <c r="H19" s="202"/>
      <c r="J19" s="202"/>
    </row>
    <row r="20" customFormat="false" ht="15" hidden="false" customHeight="false" outlineLevel="0" collapsed="false">
      <c r="A20" s="192" t="s">
        <v>612</v>
      </c>
      <c r="B20" s="37" t="n">
        <f aca="false">OtherRxnRates!C20/OtherRxnRates!E20</f>
        <v>0.00228102189781022</v>
      </c>
      <c r="C20" s="37" t="n">
        <v>2.5</v>
      </c>
      <c r="D20" s="200" t="n">
        <v>1</v>
      </c>
      <c r="E20" s="194" t="n">
        <v>1096</v>
      </c>
      <c r="F20" s="165" t="s">
        <v>610</v>
      </c>
      <c r="H20" s="202"/>
      <c r="J20" s="202"/>
    </row>
    <row r="21" customFormat="false" ht="15" hidden="false" customHeight="false" outlineLevel="0" collapsed="false">
      <c r="A21" s="192" t="s">
        <v>612</v>
      </c>
      <c r="B21" s="37" t="n">
        <f aca="false">OtherRxnRates!C21/OtherRxnRates!E21</f>
        <v>0.0670241286863271</v>
      </c>
      <c r="C21" s="37" t="n">
        <v>2.5</v>
      </c>
      <c r="D21" s="200" t="n">
        <v>1</v>
      </c>
      <c r="E21" s="194" t="n">
        <v>37.3</v>
      </c>
      <c r="F21" s="194" t="s">
        <v>613</v>
      </c>
      <c r="H21" s="202"/>
      <c r="J21" s="202"/>
    </row>
    <row r="22" customFormat="false" ht="15" hidden="false" customHeight="false" outlineLevel="0" collapsed="false">
      <c r="A22" s="192"/>
      <c r="B22" s="37"/>
      <c r="C22" s="37"/>
      <c r="D22" s="200"/>
      <c r="E22" s="194"/>
      <c r="F22" s="194"/>
      <c r="H22" s="202"/>
      <c r="J22" s="202"/>
    </row>
    <row r="23" s="206" customFormat="true" ht="15" hidden="false" customHeight="false" outlineLevel="0" collapsed="false">
      <c r="A23" s="203"/>
      <c r="B23" s="204"/>
      <c r="C23" s="204"/>
      <c r="D23" s="204"/>
      <c r="E23" s="205"/>
      <c r="F23" s="205"/>
      <c r="H23" s="205"/>
      <c r="J23" s="205"/>
    </row>
    <row r="24" s="209" customFormat="true" ht="15.75" hidden="false" customHeight="false" outlineLevel="0" collapsed="false">
      <c r="A24" s="207" t="s">
        <v>614</v>
      </c>
      <c r="B24" s="208"/>
      <c r="C24" s="208"/>
      <c r="D24" s="208"/>
      <c r="E24" s="208"/>
    </row>
    <row r="25" s="184" customFormat="true" ht="15" hidden="false" customHeight="false" outlineLevel="0" collapsed="false">
      <c r="A25" s="131" t="s">
        <v>615</v>
      </c>
      <c r="B25" s="210" t="n">
        <v>0.00402</v>
      </c>
      <c r="C25" s="210" t="n">
        <v>24</v>
      </c>
      <c r="D25" s="210" t="n">
        <v>6</v>
      </c>
      <c r="E25" s="211" t="n">
        <f aca="false">(OtherRxnRates!C25+OtherRxnRates!D25)/OtherRxnRates!B25</f>
        <v>7462.68656716418</v>
      </c>
      <c r="F25" s="184" t="s">
        <v>616</v>
      </c>
    </row>
    <row r="26" s="184" customFormat="true" ht="39" hidden="false" customHeight="false" outlineLevel="0" collapsed="false">
      <c r="A26" s="131" t="s">
        <v>617</v>
      </c>
      <c r="B26" s="210" t="n">
        <v>2.224E-005</v>
      </c>
      <c r="C26" s="210" t="n">
        <v>1.6</v>
      </c>
      <c r="D26" s="210" t="n">
        <v>0.4</v>
      </c>
      <c r="E26" s="211" t="n">
        <f aca="false">(OtherRxnRates!C26+OtherRxnRates!D26)/OtherRxnRates!B26</f>
        <v>89928.0575539568</v>
      </c>
      <c r="F26" s="184" t="s">
        <v>616</v>
      </c>
    </row>
    <row r="27" s="184" customFormat="true" ht="39" hidden="false" customHeight="false" outlineLevel="0" collapsed="false">
      <c r="A27" s="131" t="s">
        <v>618</v>
      </c>
      <c r="B27" s="210" t="n">
        <v>2.78E-005</v>
      </c>
      <c r="C27" s="210" t="n">
        <v>2</v>
      </c>
      <c r="D27" s="210" t="n">
        <v>0.5</v>
      </c>
      <c r="E27" s="211" t="n">
        <f aca="false">(OtherRxnRates!C27+OtherRxnRates!D27)/OtherRxnRates!B27</f>
        <v>89928.0575539568</v>
      </c>
      <c r="F27" s="184" t="s">
        <v>616</v>
      </c>
    </row>
    <row r="28" s="184" customFormat="true" ht="15" hidden="false" customHeight="false" outlineLevel="0" collapsed="false">
      <c r="A28" s="131" t="s">
        <v>619</v>
      </c>
      <c r="B28" s="210" t="n">
        <v>2.224E-005</v>
      </c>
      <c r="C28" s="210" t="n">
        <v>1.6</v>
      </c>
      <c r="D28" s="210" t="n">
        <v>0.4</v>
      </c>
      <c r="E28" s="211" t="n">
        <f aca="false">(OtherRxnRates!C28+OtherRxnRates!D28)/OtherRxnRates!B28</f>
        <v>89928.0575539568</v>
      </c>
      <c r="F28" s="184" t="s">
        <v>616</v>
      </c>
    </row>
    <row r="29" s="184" customFormat="true" ht="39" hidden="false" customHeight="false" outlineLevel="0" collapsed="false">
      <c r="A29" s="131" t="s">
        <v>620</v>
      </c>
      <c r="B29" s="210" t="n">
        <v>2.224E-005</v>
      </c>
      <c r="C29" s="210" t="n">
        <v>1.6</v>
      </c>
      <c r="D29" s="210" t="n">
        <v>0.4</v>
      </c>
      <c r="E29" s="211" t="n">
        <f aca="false">(OtherRxnRates!C29+OtherRxnRates!D29)/OtherRxnRates!B29</f>
        <v>89928.0575539568</v>
      </c>
      <c r="F29" s="184" t="s">
        <v>616</v>
      </c>
    </row>
    <row r="30" s="184" customFormat="true" ht="39" hidden="false" customHeight="false" outlineLevel="0" collapsed="false">
      <c r="A30" s="131" t="s">
        <v>621</v>
      </c>
      <c r="B30" s="210" t="n">
        <v>2.78E-005</v>
      </c>
      <c r="C30" s="210" t="n">
        <v>2</v>
      </c>
      <c r="D30" s="210" t="n">
        <v>0.5</v>
      </c>
      <c r="E30" s="211" t="n">
        <f aca="false">(OtherRxnRates!C30+OtherRxnRates!D30)/OtherRxnRates!B30</f>
        <v>89928.0575539568</v>
      </c>
      <c r="F30" s="184" t="s">
        <v>616</v>
      </c>
    </row>
    <row r="31" s="184" customFormat="true" ht="30" hidden="false" customHeight="false" outlineLevel="0" collapsed="false">
      <c r="A31" s="131" t="s">
        <v>622</v>
      </c>
      <c r="B31" s="210" t="n">
        <v>2.224E-005</v>
      </c>
      <c r="C31" s="210" t="n">
        <v>1.6</v>
      </c>
      <c r="D31" s="210" t="n">
        <v>0.4</v>
      </c>
      <c r="E31" s="211" t="n">
        <f aca="false">(OtherRxnRates!C31+OtherRxnRates!D31)/OtherRxnRates!B31</f>
        <v>89928.0575539568</v>
      </c>
      <c r="F31" s="184" t="s">
        <v>616</v>
      </c>
    </row>
    <row r="32" s="184" customFormat="true" ht="30" hidden="false" customHeight="false" outlineLevel="0" collapsed="false">
      <c r="A32" s="131" t="s">
        <v>623</v>
      </c>
      <c r="B32" s="210" t="n">
        <v>0.004</v>
      </c>
      <c r="C32" s="210" t="n">
        <v>24</v>
      </c>
      <c r="D32" s="210" t="n">
        <v>6</v>
      </c>
      <c r="E32" s="211" t="n">
        <f aca="false">(OtherRxnRates!C32+OtherRxnRates!D32)/OtherRxnRates!B32</f>
        <v>7500</v>
      </c>
      <c r="F32" s="212"/>
    </row>
    <row r="33" s="184" customFormat="true" ht="15" hidden="false" customHeight="false" outlineLevel="0" collapsed="false">
      <c r="A33" s="131" t="s">
        <v>624</v>
      </c>
      <c r="B33" s="210" t="n">
        <v>0.0002175</v>
      </c>
      <c r="C33" s="210" t="n">
        <v>0.17</v>
      </c>
      <c r="D33" s="210" t="n">
        <v>0.0425</v>
      </c>
      <c r="E33" s="211" t="n">
        <f aca="false">(OtherRxnRates!C33+OtherRxnRates!D33)/OtherRxnRates!B33</f>
        <v>977.011494252874</v>
      </c>
      <c r="F33" s="184" t="s">
        <v>616</v>
      </c>
    </row>
    <row r="34" s="184" customFormat="true" ht="30" hidden="false" customHeight="false" outlineLevel="0" collapsed="false">
      <c r="A34" s="131" t="s">
        <v>625</v>
      </c>
      <c r="B34" s="210" t="n">
        <v>0.0002187</v>
      </c>
      <c r="C34" s="210" t="n">
        <v>0.35</v>
      </c>
      <c r="D34" s="210" t="n">
        <v>0.0875</v>
      </c>
      <c r="E34" s="211" t="n">
        <f aca="false">(OtherRxnRates!C34+OtherRxnRates!D34)/OtherRxnRates!B34</f>
        <v>2000.45724737083</v>
      </c>
      <c r="F34" s="169" t="s">
        <v>616</v>
      </c>
    </row>
    <row r="35" s="184" customFormat="true" ht="30" hidden="false" customHeight="false" outlineLevel="0" collapsed="false">
      <c r="A35" s="131" t="s">
        <v>626</v>
      </c>
      <c r="B35" s="210" t="n">
        <v>0.0002187</v>
      </c>
      <c r="C35" s="210" t="n">
        <v>0.35</v>
      </c>
      <c r="D35" s="210" t="n">
        <v>0.0875</v>
      </c>
      <c r="E35" s="211" t="n">
        <f aca="false">(OtherRxnRates!C35+OtherRxnRates!D35)/OtherRxnRates!B35</f>
        <v>2000.45724737083</v>
      </c>
      <c r="F35" s="169" t="s">
        <v>616</v>
      </c>
    </row>
    <row r="36" s="184" customFormat="true" ht="15" hidden="false" customHeight="false" outlineLevel="0" collapsed="false">
      <c r="A36" s="131" t="s">
        <v>627</v>
      </c>
      <c r="B36" s="210" t="n">
        <v>0.0002187</v>
      </c>
      <c r="C36" s="210" t="n">
        <v>0.35</v>
      </c>
      <c r="D36" s="210" t="n">
        <v>0.0875</v>
      </c>
      <c r="E36" s="211" t="n">
        <f aca="false">(OtherRxnRates!C36+OtherRxnRates!D36)/OtherRxnRates!B36</f>
        <v>2000.45724737083</v>
      </c>
      <c r="F36" s="169" t="s">
        <v>616</v>
      </c>
    </row>
    <row r="37" s="184" customFormat="true" ht="39" hidden="false" customHeight="false" outlineLevel="0" collapsed="false">
      <c r="A37" s="131" t="s">
        <v>628</v>
      </c>
      <c r="B37" s="210" t="n">
        <v>0.00201</v>
      </c>
      <c r="C37" s="210" t="n">
        <v>8</v>
      </c>
      <c r="D37" s="210" t="n">
        <v>2</v>
      </c>
      <c r="E37" s="211" t="n">
        <f aca="false">(OtherRxnRates!C37+OtherRxnRates!D37)/OtherRxnRates!B37</f>
        <v>4975.12437810945</v>
      </c>
      <c r="F37" s="169" t="s">
        <v>616</v>
      </c>
    </row>
    <row r="38" s="184" customFormat="true" ht="39" hidden="false" customHeight="false" outlineLevel="0" collapsed="false">
      <c r="A38" s="131" t="s">
        <v>629</v>
      </c>
      <c r="B38" s="210" t="n">
        <v>0.00201</v>
      </c>
      <c r="C38" s="210" t="n">
        <v>8</v>
      </c>
      <c r="D38" s="210" t="n">
        <v>2</v>
      </c>
      <c r="E38" s="211" t="n">
        <f aca="false">(OtherRxnRates!C38+OtherRxnRates!D38)/OtherRxnRates!B38</f>
        <v>4975.12437810945</v>
      </c>
      <c r="F38" s="212"/>
    </row>
    <row r="40" s="215" customFormat="true" ht="19.5" hidden="false" customHeight="false" outlineLevel="0" collapsed="false">
      <c r="A40" s="213" t="s">
        <v>630</v>
      </c>
      <c r="B40" s="214" t="n">
        <v>0.0001</v>
      </c>
      <c r="C40" s="215" t="n">
        <v>10</v>
      </c>
      <c r="D40" s="214"/>
      <c r="E40" s="216"/>
      <c r="F40" s="217" t="s">
        <v>631</v>
      </c>
    </row>
    <row r="41" s="215" customFormat="true" ht="19.5" hidden="false" customHeight="false" outlineLevel="0" collapsed="false">
      <c r="A41" s="213" t="s">
        <v>632</v>
      </c>
      <c r="B41" s="214" t="n">
        <v>0.0001</v>
      </c>
      <c r="C41" s="215" t="n">
        <v>10</v>
      </c>
      <c r="D41" s="214"/>
      <c r="E41" s="216"/>
      <c r="F41" s="217" t="s">
        <v>631</v>
      </c>
    </row>
    <row r="42" s="215" customFormat="true" ht="35.1" hidden="false" customHeight="true" outlineLevel="0" collapsed="false">
      <c r="A42" s="213" t="s">
        <v>633</v>
      </c>
      <c r="B42" s="214" t="n">
        <v>0.0001</v>
      </c>
      <c r="C42" s="214"/>
      <c r="D42" s="214"/>
      <c r="E42" s="216"/>
      <c r="F42" s="217" t="s">
        <v>631</v>
      </c>
    </row>
    <row r="43" s="215" customFormat="true" ht="19.5" hidden="false" customHeight="false" outlineLevel="0" collapsed="false">
      <c r="A43" s="213" t="s">
        <v>634</v>
      </c>
      <c r="B43" s="214" t="n">
        <v>0.0001</v>
      </c>
      <c r="C43" s="214"/>
      <c r="D43" s="214"/>
      <c r="E43" s="216"/>
      <c r="F43" s="217" t="s">
        <v>631</v>
      </c>
    </row>
    <row r="44" s="215" customFormat="true" ht="15" hidden="false" customHeight="false" outlineLevel="0" collapsed="false">
      <c r="A44" s="213" t="s">
        <v>635</v>
      </c>
      <c r="B44" s="214" t="n">
        <v>0.01</v>
      </c>
      <c r="C44" s="214"/>
      <c r="D44" s="214"/>
      <c r="E44" s="216"/>
      <c r="F44" s="217" t="s">
        <v>631</v>
      </c>
    </row>
    <row r="45" s="215" customFormat="true" ht="15" hidden="false" customHeight="false" outlineLevel="0" collapsed="false">
      <c r="A45" s="213" t="s">
        <v>636</v>
      </c>
      <c r="B45" s="214" t="n">
        <v>0.03</v>
      </c>
      <c r="C45" s="214"/>
      <c r="D45" s="214"/>
      <c r="E45" s="216"/>
      <c r="F45" s="217" t="s">
        <v>631</v>
      </c>
    </row>
    <row r="47" s="218" customFormat="true" ht="12.75" hidden="false" customHeight="false" outlineLevel="0" collapsed="false"/>
    <row r="48" s="220" customFormat="true" ht="12.75" hidden="false" customHeight="false" outlineLevel="0" collapsed="false">
      <c r="A48" s="219" t="s">
        <v>637</v>
      </c>
    </row>
    <row r="49" customFormat="false" ht="14.25" hidden="false" customHeight="false" outlineLevel="0" collapsed="false">
      <c r="C49" s="0" t="s">
        <v>638</v>
      </c>
      <c r="D49" s="169" t="s">
        <v>639</v>
      </c>
      <c r="E49" s="169" t="s">
        <v>640</v>
      </c>
      <c r="F49" s="0" t="s">
        <v>641</v>
      </c>
      <c r="I49" s="0" t="s">
        <v>642</v>
      </c>
      <c r="J49" s="169" t="s">
        <v>643</v>
      </c>
      <c r="K49" s="0" t="s">
        <v>644</v>
      </c>
      <c r="L49" s="0" t="s">
        <v>645</v>
      </c>
    </row>
    <row r="50" customFormat="false" ht="12.75" hidden="false" customHeight="false" outlineLevel="0" collapsed="false">
      <c r="A50" s="0" t="s">
        <v>646</v>
      </c>
      <c r="C50" s="0" t="n">
        <f aca="false">OtherRxnRates!F50*OtherRxnRates!D50/OtherRxnRates!E50</f>
        <v>41.55</v>
      </c>
      <c r="D50" s="0" t="n">
        <v>138.5</v>
      </c>
      <c r="E50" s="0" t="n">
        <v>60</v>
      </c>
      <c r="F50" s="0" t="n">
        <v>18</v>
      </c>
      <c r="G50" s="0" t="s">
        <v>647</v>
      </c>
      <c r="H50" s="0" t="s">
        <v>399</v>
      </c>
      <c r="I50" s="0" t="n">
        <v>0.0075</v>
      </c>
      <c r="J50" s="0" t="n">
        <v>138.5</v>
      </c>
      <c r="K50" s="0" t="n">
        <f aca="false">OtherRxnRates!I50/OtherRxnRates!J50</f>
        <v>5.41516245487365E-005</v>
      </c>
      <c r="L50" s="0" t="n">
        <f aca="false">OtherRxnRates!K50/0.00006</f>
        <v>0.902527075812274</v>
      </c>
    </row>
    <row r="51" customFormat="false" ht="12.75" hidden="false" customHeight="false" outlineLevel="0" collapsed="false">
      <c r="A51" s="0" t="s">
        <v>648</v>
      </c>
      <c r="C51" s="0" t="n">
        <f aca="false">OtherRxnRates!F51*OtherRxnRates!D51/OtherRxnRates!E51</f>
        <v>20.775</v>
      </c>
      <c r="D51" s="0" t="n">
        <v>138.5</v>
      </c>
      <c r="E51" s="0" t="n">
        <v>60</v>
      </c>
      <c r="F51" s="0" t="n">
        <v>9</v>
      </c>
      <c r="G51" s="0" t="s">
        <v>647</v>
      </c>
      <c r="H51" s="0" t="s">
        <v>395</v>
      </c>
      <c r="I51" s="0" t="n">
        <v>0.055</v>
      </c>
      <c r="J51" s="0" t="n">
        <v>42</v>
      </c>
      <c r="K51" s="0" t="n">
        <f aca="false">OtherRxnRates!I51/OtherRxnRates!J51</f>
        <v>0.00130952380952381</v>
      </c>
      <c r="L51" s="0" t="n">
        <f aca="false">OtherRxnRates!K51/0.00006</f>
        <v>21.8253968253968</v>
      </c>
    </row>
    <row r="52" s="221" customFormat="true" ht="12.75" hidden="false" customHeight="false" outlineLevel="0" collapsed="false">
      <c r="A52" s="221" t="s">
        <v>649</v>
      </c>
      <c r="C52" s="221" t="n">
        <f aca="false">OtherRxnRates!F52*OtherRxnRates!D52/OtherRxnRates!E52</f>
        <v>92.3333333333333</v>
      </c>
      <c r="D52" s="221" t="n">
        <v>138.5</v>
      </c>
      <c r="E52" s="221" t="n">
        <v>60</v>
      </c>
      <c r="F52" s="221" t="n">
        <v>40</v>
      </c>
      <c r="G52" s="221" t="s">
        <v>650</v>
      </c>
    </row>
    <row r="53" s="221" customFormat="true" ht="12.75" hidden="false" customHeight="false" outlineLevel="0" collapsed="false">
      <c r="A53" s="221" t="s">
        <v>651</v>
      </c>
      <c r="C53" s="221" t="n">
        <f aca="false">OtherRxnRates!F53*OtherRxnRates!D53/OtherRxnRates!E53</f>
        <v>461.666666666667</v>
      </c>
      <c r="D53" s="221" t="n">
        <v>138.5</v>
      </c>
      <c r="E53" s="221" t="n">
        <v>60</v>
      </c>
      <c r="F53" s="221" t="n">
        <v>200</v>
      </c>
      <c r="G53" s="221" t="s">
        <v>650</v>
      </c>
    </row>
    <row r="54" s="221" customFormat="true" ht="12.75" hidden="false" customHeight="false" outlineLevel="0" collapsed="false">
      <c r="A54" s="221" t="s">
        <v>652</v>
      </c>
      <c r="C54" s="221" t="n">
        <f aca="false">OtherRxnRates!F54*OtherRxnRates!D54/OtherRxnRates!E54</f>
        <v>3.00083333333333</v>
      </c>
      <c r="D54" s="221" t="n">
        <v>138.5</v>
      </c>
      <c r="E54" s="221" t="n">
        <v>60</v>
      </c>
      <c r="F54" s="221" t="n">
        <v>1.3</v>
      </c>
      <c r="G54" s="221" t="s">
        <v>647</v>
      </c>
    </row>
    <row r="55" s="221" customFormat="true" ht="12.75" hidden="false" customHeight="false" outlineLevel="0" collapsed="false">
      <c r="A55" s="221" t="s">
        <v>653</v>
      </c>
      <c r="C55" s="222" t="n">
        <f aca="false">OtherRxnRates!F55*OtherRxnRates!D55/OtherRxnRates!E55</f>
        <v>0.90025</v>
      </c>
      <c r="D55" s="221" t="n">
        <v>138.5</v>
      </c>
      <c r="E55" s="221" t="n">
        <v>60</v>
      </c>
      <c r="F55" s="221" t="n">
        <v>0.39</v>
      </c>
      <c r="G55" s="221" t="s">
        <v>647</v>
      </c>
      <c r="N55" s="221" t="s">
        <v>654</v>
      </c>
    </row>
    <row r="56" customFormat="false" ht="12.75" hidden="false" customHeight="false" outlineLevel="0" collapsed="false">
      <c r="A56" s="0" t="s">
        <v>655</v>
      </c>
      <c r="C56" s="0" t="n">
        <v>0.1</v>
      </c>
      <c r="F56" s="0" t="s">
        <v>656</v>
      </c>
    </row>
    <row r="57" customFormat="false" ht="12.75" hidden="false" customHeight="false" outlineLevel="0" collapsed="false">
      <c r="A57" s="0" t="s">
        <v>657</v>
      </c>
      <c r="C57" s="0" t="n">
        <v>0.015</v>
      </c>
      <c r="F57" s="0" t="s">
        <v>658</v>
      </c>
    </row>
    <row r="59" customFormat="false" ht="12.75" hidden="false" customHeight="false" outlineLevel="0" collapsed="false">
      <c r="A59" s="0" t="s">
        <v>659</v>
      </c>
    </row>
    <row r="60" customFormat="false" ht="12.75" hidden="false" customHeight="false" outlineLevel="0" collapsed="false">
      <c r="A60" s="0" t="s">
        <v>660</v>
      </c>
    </row>
    <row r="61" customFormat="false" ht="15" hidden="false" customHeight="false" outlineLevel="0" collapsed="false">
      <c r="A61" s="223" t="s">
        <v>103</v>
      </c>
      <c r="B61" s="224" t="n">
        <v>0.02</v>
      </c>
      <c r="C61" s="224" t="n">
        <v>120</v>
      </c>
      <c r="D61" s="224"/>
      <c r="E61" s="225" t="n">
        <f aca="false">OtherRxnRates!C61/OtherRxnRates!B61</f>
        <v>6000</v>
      </c>
    </row>
    <row r="62" customFormat="false" ht="15" hidden="false" customHeight="false" outlineLevel="0" collapsed="false">
      <c r="A62" s="223" t="s">
        <v>661</v>
      </c>
      <c r="B62" s="224" t="n">
        <v>0.0006</v>
      </c>
      <c r="C62" s="224" t="n">
        <v>10</v>
      </c>
      <c r="D62" s="224" t="n">
        <v>25</v>
      </c>
      <c r="E62" s="225" t="n">
        <f aca="false">OtherRxnRates!C62/OtherRxnRates!B62</f>
        <v>16666.6666666667</v>
      </c>
    </row>
    <row r="63" customFormat="false" ht="15" hidden="false" customHeight="false" outlineLevel="0" collapsed="false">
      <c r="A63" s="223" t="s">
        <v>662</v>
      </c>
      <c r="B63" s="224" t="n">
        <v>10</v>
      </c>
      <c r="C63" s="224"/>
      <c r="D63" s="224"/>
      <c r="E63" s="225"/>
    </row>
    <row r="64" customFormat="false" ht="15" hidden="false" customHeight="false" outlineLevel="0" collapsed="false">
      <c r="A64" s="223" t="s">
        <v>86</v>
      </c>
      <c r="B64" s="224" t="n">
        <v>0.0013</v>
      </c>
      <c r="C64" s="224" t="n">
        <v>0.68</v>
      </c>
      <c r="D64" s="224" t="n">
        <v>0.4</v>
      </c>
      <c r="E64" s="225" t="n">
        <f aca="false">OtherRxnRates!C64/OtherRxnRates!B64</f>
        <v>523.076923076923</v>
      </c>
    </row>
    <row r="65" customFormat="false" ht="15" hidden="false" customHeight="false" outlineLevel="0" collapsed="false">
      <c r="A65" s="223" t="s">
        <v>663</v>
      </c>
      <c r="B65" s="224" t="n">
        <v>0.01</v>
      </c>
      <c r="C65" s="224" t="n">
        <v>12</v>
      </c>
      <c r="D65" s="224"/>
      <c r="E65" s="225" t="n">
        <f aca="false">OtherRxnRates!C65/OtherRxnRates!B65</f>
        <v>1200</v>
      </c>
    </row>
    <row r="66" customFormat="false" ht="15" hidden="false" customHeight="false" outlineLevel="0" collapsed="false">
      <c r="A66" s="223" t="s">
        <v>112</v>
      </c>
      <c r="B66" s="224" t="n">
        <v>0.08</v>
      </c>
      <c r="C66" s="224" t="n">
        <v>40</v>
      </c>
      <c r="D66" s="224"/>
      <c r="E66" s="225" t="n">
        <f aca="false">OtherRxnRates!C66/OtherRxnRates!B66</f>
        <v>500</v>
      </c>
    </row>
    <row r="67" customFormat="false" ht="15" hidden="false" customHeight="false" outlineLevel="0" collapsed="false">
      <c r="A67" s="223" t="s">
        <v>664</v>
      </c>
      <c r="B67" s="224" t="n">
        <v>0.0015</v>
      </c>
      <c r="C67" s="224" t="n">
        <v>75</v>
      </c>
      <c r="D67" s="224" t="n">
        <v>250</v>
      </c>
      <c r="E67" s="225" t="n">
        <f aca="false">OtherRxnRates!C67/OtherRxnRates!B67</f>
        <v>50000</v>
      </c>
    </row>
    <row r="69" customFormat="false" ht="15.75" hidden="false" customHeight="false" outlineLevel="0" collapsed="false">
      <c r="A69" s="226" t="s">
        <v>665</v>
      </c>
    </row>
    <row r="70" customFormat="false" ht="12.75" hidden="false" customHeight="false" outlineLevel="0" collapsed="false">
      <c r="B70" s="0" t="s">
        <v>666</v>
      </c>
      <c r="C70" s="0" t="s">
        <v>667</v>
      </c>
      <c r="D70" s="0" t="s">
        <v>668</v>
      </c>
      <c r="E70" s="0" t="s">
        <v>669</v>
      </c>
    </row>
    <row r="71" customFormat="false" ht="12.75" hidden="false" customHeight="false" outlineLevel="0" collapsed="false">
      <c r="A71" s="0" t="s">
        <v>670</v>
      </c>
      <c r="B71" s="0" t="n">
        <v>4.32</v>
      </c>
      <c r="C71" s="0" t="n">
        <f aca="false">10^(-B71)</f>
        <v>4.78630092322638E-005</v>
      </c>
      <c r="D71" s="0" t="n">
        <f aca="false">C71*1000</f>
        <v>0.0478630092322638</v>
      </c>
      <c r="E71" s="0" t="n">
        <f aca="false">D71*1000</f>
        <v>47.8630092322638</v>
      </c>
      <c r="F71" s="0" t="s">
        <v>671</v>
      </c>
    </row>
    <row r="72" customFormat="false" ht="12.75" hidden="false" customHeight="false" outlineLevel="0" collapsed="false">
      <c r="A72" s="0" t="s">
        <v>672</v>
      </c>
      <c r="B72" s="0" t="n">
        <v>4.33</v>
      </c>
      <c r="C72" s="0" t="n">
        <f aca="false">10^(-B72)</f>
        <v>4.67735141287198E-005</v>
      </c>
      <c r="D72" s="0" t="n">
        <f aca="false">C72*1000</f>
        <v>0.0467735141287198</v>
      </c>
      <c r="E72" s="0" t="n">
        <f aca="false">D72*1000</f>
        <v>46.7735141287198</v>
      </c>
      <c r="F72" s="0" t="s">
        <v>673</v>
      </c>
    </row>
    <row r="73" customFormat="false" ht="12.75" hidden="false" customHeight="false" outlineLevel="0" collapsed="false">
      <c r="A73" s="0" t="s">
        <v>674</v>
      </c>
      <c r="B73" s="0" t="n">
        <v>4.54</v>
      </c>
      <c r="C73" s="0" t="n">
        <f aca="false">10^(-B73)</f>
        <v>2.88403150312661E-005</v>
      </c>
      <c r="D73" s="0" t="n">
        <f aca="false">C73*1000</f>
        <v>0.0288403150312661</v>
      </c>
      <c r="E73" s="0" t="n">
        <f aca="false">D73*1000</f>
        <v>28.8403150312661</v>
      </c>
    </row>
    <row r="74" customFormat="false" ht="12.75" hidden="false" customHeight="false" outlineLevel="0" collapsed="false">
      <c r="A74" s="0" t="s">
        <v>675</v>
      </c>
      <c r="B74" s="0" t="n">
        <v>4.49</v>
      </c>
      <c r="C74" s="0" t="n">
        <f aca="false">10^(-B74)</f>
        <v>3.23593656929628E-005</v>
      </c>
      <c r="D74" s="0" t="n">
        <f aca="false">C74*1000</f>
        <v>0.0323593656929628</v>
      </c>
      <c r="E74" s="0" t="n">
        <f aca="false">D74*1000</f>
        <v>32.3593656929628</v>
      </c>
    </row>
    <row r="76" customFormat="false" ht="15" hidden="false" customHeight="false" outlineLevel="0" collapsed="false">
      <c r="A76" s="227" t="s">
        <v>676</v>
      </c>
      <c r="B76" s="227" t="n">
        <v>6.2</v>
      </c>
      <c r="C76" s="227" t="n">
        <f aca="false">10^(-B76)</f>
        <v>6.30957344480193E-007</v>
      </c>
      <c r="D76" s="227" t="n">
        <f aca="false">C76*1000</f>
        <v>0.000630957344480193</v>
      </c>
      <c r="E76" s="227" t="n">
        <f aca="false">D76*1000</f>
        <v>0.630957344480193</v>
      </c>
      <c r="F76" s="0" t="s">
        <v>677</v>
      </c>
    </row>
    <row r="77" customFormat="false" ht="15" hidden="false" customHeight="false" outlineLevel="0" collapsed="false">
      <c r="A77" s="227" t="s">
        <v>678</v>
      </c>
      <c r="B77" s="227" t="n">
        <v>4.58</v>
      </c>
      <c r="C77" s="227" t="n">
        <f aca="false">10^(-B77)</f>
        <v>2.63026799189538E-005</v>
      </c>
      <c r="D77" s="227" t="n">
        <f aca="false">C77*1000</f>
        <v>0.0263026799189538</v>
      </c>
      <c r="E77" s="227" t="n">
        <f aca="false">D77*1000</f>
        <v>26.3026799189538</v>
      </c>
    </row>
    <row r="78" customFormat="false" ht="15" hidden="false" customHeight="false" outlineLevel="0" collapsed="false">
      <c r="A78" s="227" t="s">
        <v>679</v>
      </c>
      <c r="B78" s="227" t="n">
        <f aca="false">6.2+0.4</f>
        <v>6.6</v>
      </c>
      <c r="C78" s="227" t="n">
        <f aca="false">10^(-B78)</f>
        <v>2.51188643150958E-007</v>
      </c>
      <c r="D78" s="227" t="n">
        <f aca="false">C78*1000</f>
        <v>0.000251188643150958</v>
      </c>
      <c r="E78" s="227" t="n">
        <f aca="false">D78*1000</f>
        <v>0.251188643150958</v>
      </c>
      <c r="F78" s="0" t="s">
        <v>677</v>
      </c>
    </row>
    <row r="79" customFormat="false" ht="15" hidden="false" customHeight="false" outlineLevel="0" collapsed="false">
      <c r="A79" s="227" t="s">
        <v>680</v>
      </c>
      <c r="B79" s="227" t="n">
        <f aca="false">4.58+0.22</f>
        <v>4.8</v>
      </c>
      <c r="C79" s="227" t="n">
        <f aca="false">10^(-B79)</f>
        <v>1.58489319246111E-005</v>
      </c>
      <c r="D79" s="227" t="n">
        <f aca="false">C79*1000</f>
        <v>0.0158489319246111</v>
      </c>
      <c r="E79" s="227" t="n">
        <f aca="false">D79*1000</f>
        <v>15.8489319246111</v>
      </c>
    </row>
    <row r="80" customFormat="false" ht="15" hidden="false" customHeight="false" outlineLevel="0" collapsed="false">
      <c r="A80" s="227" t="s">
        <v>681</v>
      </c>
      <c r="B80" s="227" t="n">
        <f aca="false">6.2+2*0.4</f>
        <v>7</v>
      </c>
      <c r="C80" s="227" t="n">
        <f aca="false">10^(-B80)</f>
        <v>1E-007</v>
      </c>
      <c r="D80" s="227" t="n">
        <f aca="false">C80*1000</f>
        <v>1E-004</v>
      </c>
      <c r="E80" s="227" t="n">
        <f aca="false">D80*1000</f>
        <v>0.1</v>
      </c>
      <c r="F80" s="0" t="s">
        <v>677</v>
      </c>
    </row>
    <row r="81" customFormat="false" ht="15" hidden="false" customHeight="false" outlineLevel="0" collapsed="false">
      <c r="A81" s="227" t="s">
        <v>682</v>
      </c>
      <c r="B81" s="227" t="n">
        <f aca="false">4.58+2*0.22</f>
        <v>5.02</v>
      </c>
      <c r="C81" s="227" t="n">
        <f aca="false">10^(-B81)</f>
        <v>9.54992586021435E-006</v>
      </c>
      <c r="D81" s="227" t="n">
        <f aca="false">C81*1000</f>
        <v>0.00954992586021435</v>
      </c>
      <c r="E81" s="227" t="n">
        <f aca="false">D81*1000</f>
        <v>9.54992586021435</v>
      </c>
    </row>
    <row r="83" customFormat="false" ht="12.75" hidden="false" customHeight="false" outlineLevel="0" collapsed="false">
      <c r="A83" s="0" t="s">
        <v>683</v>
      </c>
    </row>
    <row r="84" customFormat="false" ht="12.75" hidden="false" customHeight="false" outlineLevel="0" collapsed="false">
      <c r="A84" s="0" t="s">
        <v>684</v>
      </c>
      <c r="F84" s="0" t="s">
        <v>685</v>
      </c>
    </row>
    <row r="85" customFormat="false" ht="12.75" hidden="false" customHeight="false" outlineLevel="0" collapsed="false">
      <c r="G85" s="0" t="s">
        <v>610</v>
      </c>
    </row>
    <row r="86" customFormat="false" ht="12.75" hidden="false" customHeight="false" outlineLevel="0" collapsed="false">
      <c r="F86" s="0" t="s">
        <v>686</v>
      </c>
    </row>
    <row r="87" customFormat="false" ht="15" hidden="false" customHeight="false" outlineLevel="0" collapsed="false">
      <c r="A87" s="0" t="s">
        <v>687</v>
      </c>
      <c r="B87" s="0" t="n">
        <v>5.96</v>
      </c>
      <c r="C87" s="227" t="n">
        <f aca="false">10^(-B87)</f>
        <v>1.09647819614319E-006</v>
      </c>
      <c r="D87" s="227" t="n">
        <f aca="false">C87*1000</f>
        <v>0.00109647819614319</v>
      </c>
      <c r="E87" s="227" t="n">
        <f aca="false">D87*1000</f>
        <v>1.09647819614319</v>
      </c>
      <c r="F87" s="0" t="n">
        <f aca="false">1-F88</f>
        <v>0.62</v>
      </c>
    </row>
    <row r="88" customFormat="false" ht="15" hidden="false" customHeight="false" outlineLevel="0" collapsed="false">
      <c r="A88" s="0" t="s">
        <v>688</v>
      </c>
      <c r="B88" s="0" t="n">
        <v>4.83</v>
      </c>
      <c r="C88" s="227" t="n">
        <f aca="false">10^(-B88)</f>
        <v>1.47910838816821E-005</v>
      </c>
      <c r="D88" s="227" t="n">
        <f aca="false">C88*1000</f>
        <v>0.0147910838816821</v>
      </c>
      <c r="E88" s="227" t="n">
        <f aca="false">D88*1000</f>
        <v>14.7910838816821</v>
      </c>
      <c r="F88" s="0" t="n">
        <v>0.38</v>
      </c>
    </row>
    <row r="89" customFormat="false" ht="15" hidden="false" customHeight="false" outlineLevel="0" collapsed="false">
      <c r="A89" s="0" t="s">
        <v>689</v>
      </c>
      <c r="B89" s="0" t="n">
        <f aca="false">5.96+0.2</f>
        <v>6.16</v>
      </c>
      <c r="C89" s="227" t="n">
        <f aca="false">10^(-B89)</f>
        <v>6.91830970918936E-007</v>
      </c>
      <c r="D89" s="227" t="n">
        <f aca="false">C89*1000</f>
        <v>0.000691830970918936</v>
      </c>
      <c r="E89" s="227" t="n">
        <f aca="false">D89*1000</f>
        <v>0.691830970918936</v>
      </c>
    </row>
    <row r="90" customFormat="false" ht="15" hidden="false" customHeight="false" outlineLevel="0" collapsed="false">
      <c r="A90" s="0" t="s">
        <v>690</v>
      </c>
      <c r="B90" s="0" t="n">
        <f aca="false">4.83+0.17</f>
        <v>5</v>
      </c>
      <c r="C90" s="227" t="n">
        <f aca="false">10^(-B90)</f>
        <v>1E-005</v>
      </c>
      <c r="D90" s="227" t="n">
        <f aca="false">C90*1000</f>
        <v>0.01</v>
      </c>
      <c r="E90" s="227" t="n">
        <f aca="false">D90*1000</f>
        <v>10</v>
      </c>
    </row>
    <row r="91" customFormat="false" ht="15" hidden="false" customHeight="false" outlineLevel="0" collapsed="false">
      <c r="A91" s="0" t="s">
        <v>691</v>
      </c>
      <c r="B91" s="0" t="n">
        <f aca="false">5.96+2*0.2</f>
        <v>6.36</v>
      </c>
      <c r="C91" s="227" t="n">
        <f aca="false">10^(-B91)</f>
        <v>4.36515832240166E-007</v>
      </c>
      <c r="D91" s="227" t="n">
        <f aca="false">C91*1000</f>
        <v>0.000436515832240166</v>
      </c>
      <c r="E91" s="227" t="n">
        <f aca="false">D91*1000</f>
        <v>0.436515832240166</v>
      </c>
      <c r="F91" s="0" t="s">
        <v>692</v>
      </c>
    </row>
    <row r="92" customFormat="false" ht="15" hidden="false" customHeight="false" outlineLevel="0" collapsed="false">
      <c r="A92" s="0" t="s">
        <v>693</v>
      </c>
      <c r="B92" s="0" t="n">
        <f aca="false">4.83+2*0.17</f>
        <v>5.17</v>
      </c>
      <c r="C92" s="227" t="n">
        <f aca="false">10^(-B92)</f>
        <v>6.76082975391982E-006</v>
      </c>
      <c r="D92" s="227" t="n">
        <f aca="false">C92*1000</f>
        <v>0.00676082975391982</v>
      </c>
      <c r="E92" s="227" t="n">
        <f aca="false">D92*1000</f>
        <v>6.76082975391982</v>
      </c>
      <c r="F92" s="0" t="s">
        <v>69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03125" defaultRowHeight="12.75" zeroHeight="false" outlineLevelRow="0" outlineLevelCol="0"/>
  <cols>
    <col collapsed="false" customWidth="true" hidden="false" outlineLevel="0" max="1" min="1" style="0" width="37.11"/>
    <col collapsed="false" customWidth="true" hidden="false" outlineLevel="0" max="2" min="2" style="0" width="6.53"/>
    <col collapsed="false" customWidth="true" hidden="false" outlineLevel="0" max="3" min="3" style="0" width="43.11"/>
    <col collapsed="false" customWidth="true" hidden="false" outlineLevel="0" max="4" min="4" style="0" width="34.82"/>
    <col collapsed="false" customWidth="true" hidden="false" outlineLevel="0" max="5" min="5" style="0" width="54.82"/>
    <col collapsed="false" customWidth="true" hidden="false" outlineLevel="0" max="6" min="6" style="0" width="37.39"/>
  </cols>
  <sheetData>
    <row r="1" customFormat="false" ht="12.75" hidden="false" customHeight="false" outlineLevel="0" collapsed="false">
      <c r="A1" s="0" t="s">
        <v>303</v>
      </c>
      <c r="B1" s="0" t="s">
        <v>694</v>
      </c>
      <c r="C1" s="0" t="s">
        <v>695</v>
      </c>
      <c r="D1" s="0" t="s">
        <v>696</v>
      </c>
      <c r="E1" s="0" t="s">
        <v>697</v>
      </c>
      <c r="F1" s="0" t="s">
        <v>698</v>
      </c>
    </row>
    <row r="2" customFormat="false" ht="12.75" hidden="false" customHeight="false" outlineLevel="0" collapsed="false">
      <c r="A2" s="0" t="s">
        <v>699</v>
      </c>
      <c r="B2" s="0" t="n">
        <v>2</v>
      </c>
      <c r="C2" s="0" t="s">
        <v>700</v>
      </c>
      <c r="D2" s="0" t="s">
        <v>701</v>
      </c>
      <c r="E2" s="0" t="s">
        <v>702</v>
      </c>
      <c r="F2" s="0" t="s">
        <v>703</v>
      </c>
    </row>
    <row r="3" customFormat="false" ht="12.75" hidden="false" customHeight="false" outlineLevel="0" collapsed="false">
      <c r="A3" s="0" t="s">
        <v>699</v>
      </c>
      <c r="B3" s="0" t="n">
        <v>8</v>
      </c>
      <c r="C3" s="0" t="s">
        <v>704</v>
      </c>
      <c r="D3" s="0" t="s">
        <v>705</v>
      </c>
      <c r="E3" s="0" t="s">
        <v>706</v>
      </c>
      <c r="F3" s="0" t="s">
        <v>707</v>
      </c>
    </row>
    <row r="4" customFormat="false" ht="12.75" hidden="false" customHeight="false" outlineLevel="0" collapsed="false">
      <c r="A4" s="228" t="s">
        <v>708</v>
      </c>
      <c r="C4" s="0" t="s">
        <v>709</v>
      </c>
      <c r="D4" s="0" t="s">
        <v>710</v>
      </c>
      <c r="E4" s="0" t="s">
        <v>711</v>
      </c>
      <c r="F4" s="0" t="s">
        <v>712</v>
      </c>
    </row>
    <row r="5" customFormat="false" ht="12.75" hidden="false" customHeight="false" outlineLevel="0" collapsed="false">
      <c r="A5" s="0" t="s">
        <v>713</v>
      </c>
      <c r="C5" s="0" t="s">
        <v>714</v>
      </c>
      <c r="D5" s="0" t="s">
        <v>715</v>
      </c>
      <c r="E5" s="0" t="s">
        <v>716</v>
      </c>
    </row>
    <row r="6" customFormat="false" ht="12.75" hidden="false" customHeight="false" outlineLevel="0" collapsed="false">
      <c r="A6" s="0" t="s">
        <v>713</v>
      </c>
      <c r="C6" s="0" t="s">
        <v>717</v>
      </c>
      <c r="D6" s="0" t="s">
        <v>715</v>
      </c>
      <c r="E6" s="0" t="s">
        <v>718</v>
      </c>
    </row>
    <row r="7" customFormat="false" ht="12.75" hidden="false" customHeight="false" outlineLevel="0" collapsed="false">
      <c r="A7" s="0" t="s">
        <v>719</v>
      </c>
      <c r="C7" s="0" t="s">
        <v>720</v>
      </c>
      <c r="D7" s="0" t="s">
        <v>721</v>
      </c>
      <c r="E7" s="0" t="s">
        <v>716</v>
      </c>
      <c r="F7" s="0" t="s">
        <v>722</v>
      </c>
    </row>
    <row r="8" customFormat="false" ht="12.75" hidden="false" customHeight="false" outlineLevel="0" collapsed="false">
      <c r="A8" s="0" t="s">
        <v>719</v>
      </c>
      <c r="C8" s="0" t="s">
        <v>723</v>
      </c>
      <c r="D8" s="0" t="s">
        <v>721</v>
      </c>
      <c r="E8" s="0" t="s">
        <v>724</v>
      </c>
      <c r="F8" s="0" t="s">
        <v>725</v>
      </c>
    </row>
    <row r="9" customFormat="false" ht="12.75" hidden="false" customHeight="false" outlineLevel="0" collapsed="false">
      <c r="A9" s="0" t="s">
        <v>726</v>
      </c>
      <c r="C9" s="228" t="s">
        <v>727</v>
      </c>
      <c r="D9" s="0" t="s">
        <v>728</v>
      </c>
      <c r="E9" s="0" t="s">
        <v>718</v>
      </c>
      <c r="F9" s="0" t="s">
        <v>729</v>
      </c>
    </row>
    <row r="10" customFormat="false" ht="12.75" hidden="false" customHeight="false" outlineLevel="0" collapsed="false">
      <c r="A10" s="228" t="s">
        <v>730</v>
      </c>
      <c r="C10" s="228" t="s">
        <v>731</v>
      </c>
      <c r="D10" s="0" t="s">
        <v>732</v>
      </c>
      <c r="E10" s="0" t="s">
        <v>718</v>
      </c>
      <c r="F10" s="0" t="s">
        <v>729</v>
      </c>
    </row>
    <row r="11" customFormat="false" ht="12.75" hidden="false" customHeight="false" outlineLevel="0" collapsed="false">
      <c r="A11" s="0" t="s">
        <v>733</v>
      </c>
      <c r="C11" s="228" t="s">
        <v>734</v>
      </c>
      <c r="D11" s="0" t="s">
        <v>732</v>
      </c>
      <c r="E11" s="0" t="s">
        <v>718</v>
      </c>
      <c r="F11" s="0" t="s">
        <v>729</v>
      </c>
    </row>
    <row r="12" customFormat="false" ht="12.75" hidden="false" customHeight="false" outlineLevel="0" collapsed="false">
      <c r="C12" s="228" t="s">
        <v>735</v>
      </c>
      <c r="D12" s="0" t="s">
        <v>728</v>
      </c>
      <c r="E12" s="0" t="s">
        <v>736</v>
      </c>
      <c r="F12" s="0" t="s">
        <v>737</v>
      </c>
    </row>
    <row r="13" customFormat="false" ht="12.75" hidden="false" customHeight="false" outlineLevel="0" collapsed="false">
      <c r="C13" s="228" t="s">
        <v>738</v>
      </c>
      <c r="D13" s="0" t="s">
        <v>710</v>
      </c>
      <c r="E13" s="228" t="s">
        <v>739</v>
      </c>
      <c r="F13" s="0" t="s">
        <v>740</v>
      </c>
    </row>
    <row r="14" customFormat="false" ht="12.75" hidden="false" customHeight="false" outlineLevel="0" collapsed="false">
      <c r="C14" s="228" t="s">
        <v>741</v>
      </c>
      <c r="D14" s="0" t="s">
        <v>710</v>
      </c>
      <c r="E14" s="228" t="s">
        <v>742</v>
      </c>
      <c r="F14" s="0" t="s">
        <v>743</v>
      </c>
    </row>
    <row r="15" customFormat="false" ht="12.75" hidden="false" customHeight="false" outlineLevel="0" collapsed="false">
      <c r="A15" s="0" t="s">
        <v>744</v>
      </c>
      <c r="C15" s="228" t="s">
        <v>745</v>
      </c>
      <c r="D15" s="0" t="s">
        <v>746</v>
      </c>
      <c r="E15" s="0" t="s">
        <v>747</v>
      </c>
      <c r="F15" s="0" t="s">
        <v>7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5078125" defaultRowHeight="12.8" zeroHeight="false" outlineLevelRow="0" outlineLevelCol="0"/>
  <cols>
    <col collapsed="false" customWidth="true" hidden="false" outlineLevel="0" max="1" min="1" style="0" width="64.09"/>
    <col collapsed="false" customWidth="true" hidden="false" outlineLevel="0" max="2" min="2" style="0" width="52.96"/>
    <col collapsed="false" customWidth="true" hidden="false" outlineLevel="0" max="3" min="3" style="0" width="43.22"/>
  </cols>
  <sheetData>
    <row r="1" customFormat="false" ht="14.65" hidden="false" customHeight="false" outlineLevel="0" collapsed="false">
      <c r="A1" s="0" t="s">
        <v>749</v>
      </c>
      <c r="B1" s="0" t="s">
        <v>750</v>
      </c>
      <c r="C1" s="0" t="s">
        <v>751</v>
      </c>
    </row>
    <row r="2" customFormat="false" ht="14.65" hidden="false" customHeight="false" outlineLevel="0" collapsed="false">
      <c r="A2" s="0" t="s">
        <v>752</v>
      </c>
      <c r="B2" s="0" t="s">
        <v>753</v>
      </c>
      <c r="C2" s="0" t="s">
        <v>754</v>
      </c>
    </row>
    <row r="3" customFormat="false" ht="12.8" hidden="false" customHeight="false" outlineLevel="0" collapsed="false">
      <c r="A3" s="0" t="s">
        <v>755</v>
      </c>
      <c r="B3" s="0" t="s">
        <v>756</v>
      </c>
      <c r="C3" s="0" t="s">
        <v>757</v>
      </c>
    </row>
    <row r="4" customFormat="false" ht="14.65" hidden="false" customHeight="false" outlineLevel="0" collapsed="false">
      <c r="A4" s="0" t="s">
        <v>758</v>
      </c>
      <c r="B4" s="0" t="s">
        <v>759</v>
      </c>
      <c r="C4" s="0" t="s">
        <v>760</v>
      </c>
    </row>
    <row r="6" customFormat="false" ht="14.65" hidden="false" customHeight="false" outlineLevel="0" collapsed="false">
      <c r="A6" s="0" t="s">
        <v>761</v>
      </c>
      <c r="B6" s="0" t="s">
        <v>762</v>
      </c>
      <c r="C6" s="0" t="s">
        <v>763</v>
      </c>
    </row>
    <row r="7" customFormat="false" ht="14.65" hidden="false" customHeight="false" outlineLevel="0" collapsed="false">
      <c r="A7" s="0" t="s">
        <v>764</v>
      </c>
      <c r="B7" s="0" t="s">
        <v>765</v>
      </c>
      <c r="C7" s="0" t="s">
        <v>766</v>
      </c>
    </row>
    <row r="8" customFormat="false" ht="14.65" hidden="false" customHeight="false" outlineLevel="0" collapsed="false">
      <c r="A8" s="0" t="s">
        <v>767</v>
      </c>
      <c r="B8" s="0" t="s">
        <v>768</v>
      </c>
      <c r="C8" s="0" t="s">
        <v>769</v>
      </c>
    </row>
    <row r="9" customFormat="false" ht="14.65" hidden="false" customHeight="false" outlineLevel="0" collapsed="false">
      <c r="A9" s="0" t="s">
        <v>770</v>
      </c>
      <c r="B9" s="0" t="s">
        <v>771</v>
      </c>
      <c r="C9" s="0" t="s">
        <v>772</v>
      </c>
    </row>
    <row r="10" customFormat="false" ht="14.65" hidden="false" customHeight="false" outlineLevel="0" collapsed="false">
      <c r="A10" s="0" t="s">
        <v>773</v>
      </c>
      <c r="B10" s="0" t="s">
        <v>774</v>
      </c>
    </row>
    <row r="11" customFormat="false" ht="14.65" hidden="false" customHeight="false" outlineLevel="0" collapsed="false">
      <c r="A11" s="0" t="s">
        <v>775</v>
      </c>
      <c r="B11" s="0" t="s">
        <v>776</v>
      </c>
    </row>
    <row r="13" customFormat="false" ht="12.8" hidden="false" customHeight="false" outlineLevel="0" collapsed="false">
      <c r="A13" s="0" t="s">
        <v>777</v>
      </c>
      <c r="B13" s="0" t="s">
        <v>778</v>
      </c>
      <c r="C13" s="0" t="s">
        <v>779</v>
      </c>
    </row>
    <row r="14" customFormat="false" ht="14.65" hidden="false" customHeight="false" outlineLevel="0" collapsed="false">
      <c r="A14" s="0" t="s">
        <v>780</v>
      </c>
      <c r="B14" s="0" t="s">
        <v>781</v>
      </c>
      <c r="C14" s="0" t="s">
        <v>779</v>
      </c>
    </row>
    <row r="15" customFormat="false" ht="14.65" hidden="false" customHeight="false" outlineLevel="0" collapsed="false">
      <c r="A15" s="0" t="s">
        <v>782</v>
      </c>
      <c r="B15" s="0" t="s">
        <v>783</v>
      </c>
      <c r="C15" s="0" t="s">
        <v>779</v>
      </c>
    </row>
    <row r="16" customFormat="false" ht="14.65" hidden="false" customHeight="false" outlineLevel="0" collapsed="false">
      <c r="A16" s="0" t="s">
        <v>784</v>
      </c>
      <c r="B16" s="0" t="s">
        <v>785</v>
      </c>
      <c r="C16" s="0" t="s">
        <v>779</v>
      </c>
    </row>
    <row r="18" customFormat="false" ht="12.8" hidden="false" customHeight="false" outlineLevel="0" collapsed="false">
      <c r="A18" s="0" t="s">
        <v>786</v>
      </c>
      <c r="B18" s="0" t="s">
        <v>787</v>
      </c>
      <c r="C18" s="0" t="s">
        <v>788</v>
      </c>
    </row>
    <row r="19" customFormat="false" ht="12.8" hidden="false" customHeight="false" outlineLevel="0" collapsed="false">
      <c r="A19" s="0" t="s">
        <v>789</v>
      </c>
      <c r="B19" s="0" t="s">
        <v>790</v>
      </c>
      <c r="C19" s="0" t="s">
        <v>791</v>
      </c>
    </row>
    <row r="20" customFormat="false" ht="14.65" hidden="false" customHeight="false" outlineLevel="0" collapsed="false"/>
    <row r="21" customFormat="false" ht="14.65" hidden="false" customHeight="false" outlineLevel="0" collapsed="false">
      <c r="A21" s="0" t="s">
        <v>792</v>
      </c>
      <c r="B21" s="0" t="s">
        <v>793</v>
      </c>
      <c r="C21" s="0" t="s">
        <v>794</v>
      </c>
    </row>
    <row r="22" customFormat="false" ht="14.65" hidden="false" customHeight="false" outlineLevel="0" collapsed="false">
      <c r="A22" s="0" t="s">
        <v>795</v>
      </c>
      <c r="B22" s="0" t="s">
        <v>796</v>
      </c>
      <c r="C22" s="0" t="s">
        <v>797</v>
      </c>
    </row>
    <row r="23" customFormat="false" ht="14.65" hidden="false" customHeight="false" outlineLevel="0" collapsed="false">
      <c r="A23" s="0" t="s">
        <v>798</v>
      </c>
      <c r="B23" s="0" t="s">
        <v>799</v>
      </c>
      <c r="C23" s="0" t="s">
        <v>800</v>
      </c>
    </row>
    <row r="24" customFormat="false" ht="14.65" hidden="false" customHeight="false" outlineLevel="0" collapsed="false">
      <c r="A24" s="0" t="s">
        <v>801</v>
      </c>
      <c r="B24" s="0" t="s">
        <v>802</v>
      </c>
      <c r="C24" s="0" t="s">
        <v>803</v>
      </c>
    </row>
    <row r="25" customFormat="false" ht="14.65" hidden="false" customHeight="false" outlineLevel="0" collapsed="false">
      <c r="A25" s="0" t="s">
        <v>804</v>
      </c>
      <c r="B25" s="0" t="s">
        <v>805</v>
      </c>
      <c r="C25" s="0" t="s">
        <v>806</v>
      </c>
    </row>
    <row r="26" customFormat="false" ht="14.65" hidden="false" customHeight="false" outlineLevel="0" collapsed="false">
      <c r="A26" s="0" t="s">
        <v>807</v>
      </c>
      <c r="B26" s="0" t="s">
        <v>808</v>
      </c>
      <c r="C26" s="0" t="s">
        <v>809</v>
      </c>
    </row>
    <row r="27" customFormat="false" ht="14.65" hidden="false" customHeight="false" outlineLevel="0" collapsed="false">
      <c r="A27" s="0" t="s">
        <v>810</v>
      </c>
      <c r="B27" s="0" t="s">
        <v>811</v>
      </c>
      <c r="C27" s="0" t="s">
        <v>812</v>
      </c>
    </row>
    <row r="28" customFormat="false" ht="14.65" hidden="false" customHeight="false" outlineLevel="0" collapsed="false">
      <c r="A28" s="0" t="s">
        <v>813</v>
      </c>
      <c r="B28" s="0" t="s">
        <v>814</v>
      </c>
      <c r="C28" s="0" t="s">
        <v>815</v>
      </c>
    </row>
    <row r="29" customFormat="false" ht="14.65" hidden="false" customHeight="false" outlineLevel="0" collapsed="false">
      <c r="A29" s="0" t="s">
        <v>816</v>
      </c>
      <c r="B29" s="0" t="s">
        <v>817</v>
      </c>
      <c r="C29" s="0" t="s">
        <v>818</v>
      </c>
    </row>
    <row r="30" customFormat="false" ht="14.65" hidden="false" customHeight="false" outlineLevel="0" collapsed="false">
      <c r="A30" s="0" t="s">
        <v>819</v>
      </c>
      <c r="B30" s="0" t="s">
        <v>820</v>
      </c>
      <c r="C30" s="0" t="s">
        <v>818</v>
      </c>
    </row>
    <row r="31" customFormat="false" ht="14.65" hidden="false" customHeight="false" outlineLevel="0" collapsed="false">
      <c r="A31" s="0" t="s">
        <v>821</v>
      </c>
      <c r="B31" s="0" t="s">
        <v>822</v>
      </c>
      <c r="C31" s="0" t="s">
        <v>818</v>
      </c>
    </row>
    <row r="33" customFormat="false" ht="14.65" hidden="false" customHeight="false" outlineLevel="0" collapsed="false">
      <c r="A33" s="0" t="s">
        <v>823</v>
      </c>
      <c r="B33" s="0" t="s">
        <v>824</v>
      </c>
      <c r="C33" s="0" t="s">
        <v>794</v>
      </c>
    </row>
    <row r="34" customFormat="false" ht="14.65" hidden="false" customHeight="false" outlineLevel="0" collapsed="false">
      <c r="A34" s="0" t="s">
        <v>825</v>
      </c>
      <c r="B34" s="0" t="s">
        <v>826</v>
      </c>
      <c r="C34" s="0" t="s">
        <v>827</v>
      </c>
    </row>
    <row r="35" customFormat="false" ht="14.65" hidden="false" customHeight="false" outlineLevel="0" collapsed="false">
      <c r="A35" s="0" t="s">
        <v>828</v>
      </c>
      <c r="B35" s="0" t="s">
        <v>829</v>
      </c>
      <c r="C35" s="0" t="s">
        <v>830</v>
      </c>
    </row>
    <row r="36" customFormat="false" ht="14.65" hidden="false" customHeight="false" outlineLevel="0" collapsed="false">
      <c r="A36" s="0" t="s">
        <v>831</v>
      </c>
      <c r="B36" s="0" t="s">
        <v>832</v>
      </c>
      <c r="C36" s="0" t="s">
        <v>833</v>
      </c>
    </row>
    <row r="37" customFormat="false" ht="14.65" hidden="false" customHeight="false" outlineLevel="0" collapsed="false">
      <c r="A37" s="0" t="s">
        <v>834</v>
      </c>
      <c r="B37" s="0" t="s">
        <v>835</v>
      </c>
      <c r="C37" s="0" t="s">
        <v>836</v>
      </c>
    </row>
    <row r="38" customFormat="false" ht="14.65" hidden="false" customHeight="false" outlineLevel="0" collapsed="false">
      <c r="A38" s="0" t="s">
        <v>837</v>
      </c>
      <c r="B38" s="0" t="s">
        <v>838</v>
      </c>
      <c r="C38" s="0" t="s">
        <v>839</v>
      </c>
    </row>
    <row r="39" customFormat="false" ht="14.65" hidden="false" customHeight="false" outlineLevel="0" collapsed="false">
      <c r="A39" s="0" t="s">
        <v>840</v>
      </c>
      <c r="B39" s="0" t="s">
        <v>841</v>
      </c>
      <c r="C39" s="0" t="s">
        <v>842</v>
      </c>
    </row>
    <row r="40" customFormat="false" ht="14.65" hidden="false" customHeight="false" outlineLevel="0" collapsed="false">
      <c r="A40" s="0" t="s">
        <v>843</v>
      </c>
      <c r="B40" s="0" t="s">
        <v>844</v>
      </c>
      <c r="C40" s="0" t="s">
        <v>818</v>
      </c>
    </row>
    <row r="41" customFormat="false" ht="14.65" hidden="false" customHeight="false" outlineLevel="0" collapsed="false">
      <c r="A41" s="0" t="s">
        <v>845</v>
      </c>
      <c r="B41" s="0" t="s">
        <v>846</v>
      </c>
      <c r="C41" s="0" t="s">
        <v>818</v>
      </c>
    </row>
    <row r="42" customFormat="false" ht="14.65" hidden="false" customHeight="false" outlineLevel="0" collapsed="false">
      <c r="A42" s="0" t="s">
        <v>847</v>
      </c>
      <c r="B42" s="0" t="s">
        <v>848</v>
      </c>
      <c r="C42" s="0" t="s">
        <v>818</v>
      </c>
    </row>
    <row r="44" customFormat="false" ht="14.65" hidden="false" customHeight="false" outlineLevel="0" collapsed="false">
      <c r="A44" s="0" t="s">
        <v>849</v>
      </c>
      <c r="B44" s="0" t="s">
        <v>850</v>
      </c>
      <c r="C44" s="0" t="s">
        <v>851</v>
      </c>
    </row>
    <row r="45" customFormat="false" ht="14.65" hidden="false" customHeight="false" outlineLevel="0" collapsed="false">
      <c r="A45" s="0" t="s">
        <v>852</v>
      </c>
      <c r="B45" s="0" t="s">
        <v>850</v>
      </c>
      <c r="C45" s="0" t="s">
        <v>851</v>
      </c>
    </row>
    <row r="46" customFormat="false" ht="14.65" hidden="false" customHeight="false" outlineLevel="0" collapsed="false">
      <c r="A46" s="0" t="s">
        <v>853</v>
      </c>
      <c r="B46" s="0" t="s">
        <v>854</v>
      </c>
      <c r="C46" s="0" t="s">
        <v>855</v>
      </c>
    </row>
    <row r="47" customFormat="false" ht="14.65" hidden="false" customHeight="false" outlineLevel="0" collapsed="false">
      <c r="A47" s="0" t="s">
        <v>856</v>
      </c>
      <c r="B47" s="0" t="s">
        <v>854</v>
      </c>
      <c r="C47" s="0" t="s">
        <v>855</v>
      </c>
    </row>
    <row r="48" customFormat="false" ht="14.65" hidden="false" customHeight="false" outlineLevel="0" collapsed="false">
      <c r="A48" s="0" t="s">
        <v>857</v>
      </c>
      <c r="B48" s="0" t="s">
        <v>858</v>
      </c>
      <c r="C48" s="0" t="s">
        <v>855</v>
      </c>
    </row>
    <row r="49" customFormat="false" ht="14.65" hidden="false" customHeight="false" outlineLevel="0" collapsed="false">
      <c r="A49" s="0" t="s">
        <v>859</v>
      </c>
      <c r="B49" s="0" t="s">
        <v>858</v>
      </c>
      <c r="C49" s="0" t="s">
        <v>855</v>
      </c>
    </row>
    <row r="50" customFormat="false" ht="14.65" hidden="false" customHeight="false" outlineLevel="0" collapsed="false">
      <c r="A50" s="0" t="s">
        <v>860</v>
      </c>
      <c r="B50" s="0" t="s">
        <v>861</v>
      </c>
      <c r="C50" s="0" t="s">
        <v>862</v>
      </c>
    </row>
    <row r="51" customFormat="false" ht="14.65" hidden="false" customHeight="false" outlineLevel="0" collapsed="false">
      <c r="A51" s="0" t="s">
        <v>863</v>
      </c>
      <c r="B51" s="0" t="s">
        <v>861</v>
      </c>
      <c r="C51" s="0" t="s">
        <v>862</v>
      </c>
    </row>
    <row r="52" customFormat="false" ht="14.65" hidden="false" customHeight="false" outlineLevel="0" collapsed="false">
      <c r="A52" s="0" t="s">
        <v>864</v>
      </c>
      <c r="B52" s="0" t="s">
        <v>865</v>
      </c>
      <c r="C52" s="0" t="s">
        <v>866</v>
      </c>
    </row>
    <row r="53" customFormat="false" ht="14.65" hidden="false" customHeight="false" outlineLevel="0" collapsed="false">
      <c r="A53" s="0" t="s">
        <v>867</v>
      </c>
      <c r="B53" s="0" t="s">
        <v>865</v>
      </c>
      <c r="C53" s="0" t="s">
        <v>866</v>
      </c>
    </row>
    <row r="55" customFormat="false" ht="14.65" hidden="false" customHeight="false" outlineLevel="0" collapsed="false">
      <c r="A55" s="0" t="s">
        <v>868</v>
      </c>
      <c r="B55" s="0" t="s">
        <v>869</v>
      </c>
      <c r="C55" s="0" t="s">
        <v>870</v>
      </c>
    </row>
    <row r="56" customFormat="false" ht="14.65" hidden="false" customHeight="false" outlineLevel="0" collapsed="false">
      <c r="A56" s="0" t="s">
        <v>871</v>
      </c>
      <c r="B56" s="0" t="s">
        <v>872</v>
      </c>
      <c r="C56" s="0" t="s">
        <v>873</v>
      </c>
    </row>
    <row r="57" customFormat="false" ht="14.65" hidden="false" customHeight="false" outlineLevel="0" collapsed="false">
      <c r="A57" s="0" t="s">
        <v>874</v>
      </c>
      <c r="B57" s="0" t="s">
        <v>875</v>
      </c>
      <c r="C57" s="0" t="s">
        <v>876</v>
      </c>
    </row>
    <row r="58" customFormat="false" ht="14.65" hidden="false" customHeight="false" outlineLevel="0" collapsed="false">
      <c r="A58" s="0" t="s">
        <v>877</v>
      </c>
      <c r="B58" s="0" t="s">
        <v>878</v>
      </c>
      <c r="C58" s="0" t="s">
        <v>879</v>
      </c>
    </row>
    <row r="59" customFormat="false" ht="14.65" hidden="false" customHeight="false" outlineLevel="0" collapsed="false">
      <c r="A59" s="0" t="s">
        <v>880</v>
      </c>
      <c r="B59" s="0" t="s">
        <v>881</v>
      </c>
      <c r="C59" s="0" t="s">
        <v>882</v>
      </c>
    </row>
    <row r="60" customFormat="false" ht="14.65" hidden="false" customHeight="false" outlineLevel="0" collapsed="false">
      <c r="A60" s="0" t="s">
        <v>883</v>
      </c>
      <c r="B60" s="0" t="s">
        <v>884</v>
      </c>
      <c r="C60" s="0" t="s">
        <v>885</v>
      </c>
    </row>
    <row r="61" customFormat="false" ht="14.65" hidden="false" customHeight="false" outlineLevel="0" collapsed="false">
      <c r="A61" s="0" t="s">
        <v>886</v>
      </c>
      <c r="B61" s="0" t="s">
        <v>869</v>
      </c>
      <c r="C61" s="0" t="s">
        <v>870</v>
      </c>
    </row>
    <row r="62" customFormat="false" ht="14.65" hidden="false" customHeight="false" outlineLevel="0" collapsed="false">
      <c r="A62" s="0" t="s">
        <v>887</v>
      </c>
      <c r="B62" s="0" t="s">
        <v>872</v>
      </c>
      <c r="C62" s="0" t="s">
        <v>873</v>
      </c>
    </row>
    <row r="63" customFormat="false" ht="14.65" hidden="false" customHeight="false" outlineLevel="0" collapsed="false">
      <c r="A63" s="0" t="s">
        <v>888</v>
      </c>
      <c r="B63" s="0" t="s">
        <v>875</v>
      </c>
      <c r="C63" s="0" t="s">
        <v>876</v>
      </c>
    </row>
    <row r="64" customFormat="false" ht="14.65" hidden="false" customHeight="false" outlineLevel="0" collapsed="false">
      <c r="A64" s="0" t="s">
        <v>889</v>
      </c>
      <c r="B64" s="0" t="s">
        <v>878</v>
      </c>
      <c r="C64" s="0" t="s">
        <v>879</v>
      </c>
    </row>
    <row r="65" customFormat="false" ht="14.65" hidden="false" customHeight="false" outlineLevel="0" collapsed="false">
      <c r="A65" s="0" t="s">
        <v>890</v>
      </c>
      <c r="B65" s="0" t="s">
        <v>881</v>
      </c>
      <c r="C65" s="0" t="s">
        <v>882</v>
      </c>
    </row>
    <row r="66" customFormat="false" ht="14.65" hidden="false" customHeight="false" outlineLevel="0" collapsed="false">
      <c r="A66" s="0" t="s">
        <v>891</v>
      </c>
      <c r="B66" s="0" t="s">
        <v>884</v>
      </c>
      <c r="C66" s="0" t="s">
        <v>885</v>
      </c>
    </row>
    <row r="68" customFormat="false" ht="12.8" hidden="false" customHeight="false" outlineLevel="0" collapsed="false">
      <c r="A68" s="0" t="s">
        <v>892</v>
      </c>
      <c r="B68" s="0" t="s">
        <v>893</v>
      </c>
      <c r="C68" s="0" t="s">
        <v>894</v>
      </c>
    </row>
    <row r="69" customFormat="false" ht="14.65" hidden="false" customHeight="false" outlineLevel="0" collapsed="false">
      <c r="A69" s="0" t="s">
        <v>895</v>
      </c>
      <c r="B69" s="0" t="s">
        <v>896</v>
      </c>
      <c r="C69" s="0" t="s">
        <v>894</v>
      </c>
    </row>
    <row r="70" customFormat="false" ht="14.65" hidden="false" customHeight="false" outlineLevel="0" collapsed="false">
      <c r="A70" s="0" t="s">
        <v>897</v>
      </c>
      <c r="B70" s="229" t="s">
        <v>898</v>
      </c>
      <c r="C70" s="0" t="s">
        <v>894</v>
      </c>
    </row>
    <row r="71" customFormat="false" ht="14.65" hidden="false" customHeight="false" outlineLevel="0" collapsed="false">
      <c r="A71" s="0" t="s">
        <v>899</v>
      </c>
      <c r="B71" s="0" t="s">
        <v>900</v>
      </c>
      <c r="C71" s="0" t="s">
        <v>894</v>
      </c>
    </row>
    <row r="72" customFormat="false" ht="14.65" hidden="false" customHeight="false" outlineLevel="0" collapsed="false"/>
    <row r="73" customFormat="false" ht="14.65" hidden="false" customHeight="false" outlineLevel="0" collapsed="false">
      <c r="A73" s="0" t="s">
        <v>901</v>
      </c>
      <c r="B73" s="0" t="s">
        <v>902</v>
      </c>
      <c r="C73" s="0" t="s">
        <v>903</v>
      </c>
    </row>
    <row r="74" customFormat="false" ht="14.65" hidden="false" customHeight="false" outlineLevel="0" collapsed="false">
      <c r="A74" s="0" t="s">
        <v>904</v>
      </c>
      <c r="B74" s="0" t="s">
        <v>902</v>
      </c>
      <c r="C74" s="0" t="s">
        <v>903</v>
      </c>
    </row>
    <row r="75" customFormat="false" ht="14.65" hidden="false" customHeight="false" outlineLevel="0" collapsed="false">
      <c r="A75" s="0" t="s">
        <v>905</v>
      </c>
      <c r="B75" s="0" t="s">
        <v>902</v>
      </c>
      <c r="C75" s="0" t="s">
        <v>903</v>
      </c>
    </row>
    <row r="76" customFormat="false" ht="14.65" hidden="false" customHeight="false" outlineLevel="0" collapsed="false">
      <c r="A76" s="0" t="s">
        <v>906</v>
      </c>
      <c r="B76" s="0" t="s">
        <v>902</v>
      </c>
      <c r="C76" s="0" t="s">
        <v>903</v>
      </c>
    </row>
    <row r="77" customFormat="false" ht="14.65" hidden="false" customHeight="false" outlineLevel="0" collapsed="false">
      <c r="A77" s="0" t="s">
        <v>907</v>
      </c>
      <c r="B77" s="0" t="s">
        <v>902</v>
      </c>
      <c r="C77" s="0" t="s">
        <v>903</v>
      </c>
    </row>
    <row r="78" customFormat="false" ht="14.65" hidden="false" customHeight="false" outlineLevel="0" collapsed="false">
      <c r="A78" s="0" t="s">
        <v>908</v>
      </c>
      <c r="B78" s="0" t="s">
        <v>902</v>
      </c>
      <c r="C78" s="0" t="s">
        <v>903</v>
      </c>
    </row>
    <row r="79" customFormat="false" ht="14.65" hidden="false" customHeight="false" outlineLevel="0" collapsed="false">
      <c r="A79" s="0" t="s">
        <v>909</v>
      </c>
      <c r="B79" s="0" t="s">
        <v>902</v>
      </c>
      <c r="C79" s="0" t="s">
        <v>903</v>
      </c>
    </row>
    <row r="80" customFormat="false" ht="14.65" hidden="false" customHeight="false" outlineLevel="0" collapsed="false">
      <c r="A80" s="0" t="s">
        <v>910</v>
      </c>
      <c r="B80" s="0" t="s">
        <v>902</v>
      </c>
      <c r="C80" s="0" t="s">
        <v>903</v>
      </c>
    </row>
    <row r="81" customFormat="false" ht="14.65" hidden="false" customHeight="false" outlineLevel="0" collapsed="false">
      <c r="A81" s="0" t="s">
        <v>911</v>
      </c>
      <c r="B81" s="0" t="s">
        <v>902</v>
      </c>
      <c r="C81" s="0" t="s">
        <v>903</v>
      </c>
    </row>
    <row r="82" customFormat="false" ht="14.65" hidden="false" customHeight="false" outlineLevel="0" collapsed="false">
      <c r="A82" s="0" t="s">
        <v>912</v>
      </c>
      <c r="B82" s="0" t="s">
        <v>902</v>
      </c>
      <c r="C82" s="0" t="s">
        <v>903</v>
      </c>
    </row>
    <row r="83" customFormat="false" ht="14.65" hidden="false" customHeight="false" outlineLevel="0" collapsed="false">
      <c r="A83" s="0" t="s">
        <v>913</v>
      </c>
      <c r="B83" s="0" t="s">
        <v>902</v>
      </c>
      <c r="C83" s="0" t="s">
        <v>903</v>
      </c>
    </row>
    <row r="84" customFormat="false" ht="14.65" hidden="false" customHeight="false" outlineLevel="0" collapsed="false">
      <c r="A84" s="0" t="s">
        <v>914</v>
      </c>
      <c r="B84" s="0" t="s">
        <v>902</v>
      </c>
      <c r="C84" s="0" t="s">
        <v>903</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1554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8-03-01T18:38:17Z</dcterms:modified>
  <cp:revision>10</cp:revision>
  <dc:subject/>
  <dc:title/>
</cp:coreProperties>
</file>