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0381232"/>
        <c:axId val="35707926"/>
      </c:scatterChart>
      <c:valAx>
        <c:axId val="2038123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926"/>
        <c:crossesAt val="0"/>
        <c:crossBetween val="midCat"/>
      </c:valAx>
      <c:valAx>
        <c:axId val="35707926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2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0485574"/>
        <c:axId val="94541534"/>
      </c:scatterChart>
      <c:valAx>
        <c:axId val="104855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534"/>
        <c:crossesAt val="0"/>
        <c:crossBetween val="midCat"/>
      </c:valAx>
      <c:valAx>
        <c:axId val="9454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4782554"/>
        <c:axId val="82343743"/>
      </c:scatterChart>
      <c:valAx>
        <c:axId val="747825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43"/>
        <c:crossesAt val="0"/>
        <c:crossBetween val="midCat"/>
      </c:valAx>
      <c:valAx>
        <c:axId val="8234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8498190"/>
        <c:axId val="70787466"/>
      </c:scatterChart>
      <c:valAx>
        <c:axId val="684981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466"/>
        <c:crossesAt val="0"/>
        <c:crossBetween val="midCat"/>
      </c:valAx>
      <c:valAx>
        <c:axId val="70787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8802692"/>
        <c:axId val="2968809"/>
      </c:scatterChart>
      <c:valAx>
        <c:axId val="188026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09"/>
        <c:crossesAt val="0"/>
        <c:crossBetween val="midCat"/>
      </c:valAx>
      <c:valAx>
        <c:axId val="296880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40924431"/>
        <c:axId val="37186292"/>
      </c:barChart>
      <c:catAx>
        <c:axId val="40924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86292"/>
        <c:auto val="1"/>
        <c:lblAlgn val="ctr"/>
        <c:lblOffset val="100"/>
        <c:noMultiLvlLbl val="0"/>
      </c:catAx>
      <c:valAx>
        <c:axId val="37186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24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5331699"/>
        <c:axId val="53300793"/>
      </c:scatterChart>
      <c:valAx>
        <c:axId val="353316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793"/>
        <c:crossesAt val="0"/>
        <c:crossBetween val="midCat"/>
      </c:valAx>
      <c:valAx>
        <c:axId val="5330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138899"/>
        <c:axId val="9216450"/>
      </c:scatterChart>
      <c:valAx>
        <c:axId val="1388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50"/>
        <c:crossesAt val="0"/>
        <c:crossBetween val="midCat"/>
      </c:valAx>
      <c:valAx>
        <c:axId val="9216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9634423"/>
        <c:axId val="98804298"/>
      </c:scatterChart>
      <c:valAx>
        <c:axId val="896344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298"/>
        <c:crossesAt val="0"/>
        <c:crossBetween val="midCat"/>
      </c:valAx>
      <c:valAx>
        <c:axId val="9880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9235323"/>
        <c:axId val="68368954"/>
      </c:scatterChart>
      <c:valAx>
        <c:axId val="292353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954"/>
        <c:crossesAt val="0"/>
        <c:crossBetween val="midCat"/>
      </c:valAx>
      <c:valAx>
        <c:axId val="68368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1721569"/>
        <c:axId val="96213853"/>
      </c:scatterChart>
      <c:valAx>
        <c:axId val="117215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853"/>
        <c:crossesAt val="0"/>
        <c:crossBetween val="midCat"/>
      </c:valAx>
      <c:valAx>
        <c:axId val="9621385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0480842"/>
        <c:axId val="80848839"/>
      </c:scatterChart>
      <c:valAx>
        <c:axId val="904808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839"/>
        <c:crossesAt val="0"/>
        <c:crossBetween val="midCat"/>
      </c:valAx>
      <c:valAx>
        <c:axId val="8084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9123617"/>
        <c:axId val="32541196"/>
      </c:scatterChart>
      <c:valAx>
        <c:axId val="791236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196"/>
        <c:crossesAt val="0"/>
        <c:crossBetween val="midCat"/>
      </c:valAx>
      <c:valAx>
        <c:axId val="3254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3636854"/>
        <c:axId val="29653114"/>
      </c:scatterChart>
      <c:valAx>
        <c:axId val="636368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114"/>
        <c:crossesAt val="0"/>
        <c:crossBetween val="midCat"/>
      </c:valAx>
      <c:valAx>
        <c:axId val="2965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152643"/>
        <c:axId val="27010813"/>
      </c:scatterChart>
      <c:valAx>
        <c:axId val="41526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813"/>
        <c:crossesAt val="0"/>
        <c:crossBetween val="midCat"/>
      </c:valAx>
      <c:valAx>
        <c:axId val="27010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3598759"/>
        <c:axId val="20131863"/>
      </c:scatterChart>
      <c:valAx>
        <c:axId val="33598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863"/>
        <c:crossesAt val="0"/>
        <c:crossBetween val="midCat"/>
      </c:valAx>
      <c:valAx>
        <c:axId val="2013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31931797"/>
        <c:axId val="3760017"/>
      </c:scatterChart>
      <c:valAx>
        <c:axId val="31931797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17"/>
        <c:crossesAt val="0"/>
        <c:crossBetween val="midCat"/>
      </c:valAx>
      <c:valAx>
        <c:axId val="3760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2287363"/>
        <c:axId val="24456746"/>
      </c:scatterChart>
      <c:valAx>
        <c:axId val="222873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746"/>
        <c:crossesAt val="0"/>
        <c:crossBetween val="midCat"/>
      </c:valAx>
      <c:valAx>
        <c:axId val="2445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756222"/>
        <c:axId val="15787633"/>
      </c:scatterChart>
      <c:valAx>
        <c:axId val="97562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633"/>
        <c:crossesAt val="0"/>
        <c:crossBetween val="midCat"/>
      </c:valAx>
      <c:valAx>
        <c:axId val="1578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0399653"/>
        <c:axId val="69853985"/>
      </c:scatterChart>
      <c:valAx>
        <c:axId val="203996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985"/>
        <c:crossesAt val="0"/>
        <c:crossBetween val="midCat"/>
      </c:valAx>
      <c:valAx>
        <c:axId val="6985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7689504"/>
        <c:axId val="59080105"/>
      </c:scatterChart>
      <c:valAx>
        <c:axId val="976895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105"/>
        <c:crossesAt val="0"/>
        <c:crossBetween val="midCat"/>
      </c:valAx>
      <c:valAx>
        <c:axId val="59080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9284314"/>
        <c:axId val="42812266"/>
      </c:scatterChart>
      <c:valAx>
        <c:axId val="592843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266"/>
        <c:crossesAt val="0"/>
        <c:crossBetween val="midCat"/>
      </c:valAx>
      <c:valAx>
        <c:axId val="4281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1265568"/>
        <c:axId val="29532925"/>
      </c:scatterChart>
      <c:valAx>
        <c:axId val="612655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925"/>
        <c:crossesAt val="0"/>
        <c:crossBetween val="midCat"/>
      </c:valAx>
      <c:valAx>
        <c:axId val="29532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12180761"/>
        <c:axId val="36438839"/>
      </c:scatterChart>
      <c:valAx>
        <c:axId val="121807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839"/>
        <c:crossesAt val="0"/>
        <c:crossBetween val="midCat"/>
      </c:valAx>
      <c:valAx>
        <c:axId val="3643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5658970"/>
        <c:axId val="11946640"/>
      </c:scatterChart>
      <c:valAx>
        <c:axId val="556589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640"/>
        <c:crossesAt val="0"/>
        <c:crossBetween val="midCat"/>
      </c:valAx>
      <c:valAx>
        <c:axId val="11946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8905970"/>
        <c:axId val="47094217"/>
      </c:scatterChart>
      <c:valAx>
        <c:axId val="389059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217"/>
        <c:crossesAt val="0"/>
        <c:crossBetween val="midCat"/>
      </c:valAx>
      <c:valAx>
        <c:axId val="47094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2432116"/>
        <c:axId val="77161043"/>
      </c:scatterChart>
      <c:valAx>
        <c:axId val="824321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043"/>
        <c:crossesAt val="0"/>
        <c:crossBetween val="midCat"/>
      </c:valAx>
      <c:valAx>
        <c:axId val="7716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372097"/>
        <c:axId val="48226540"/>
      </c:scatterChart>
      <c:valAx>
        <c:axId val="83720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540"/>
        <c:crossesAt val="0"/>
        <c:crossBetween val="midCat"/>
      </c:valAx>
      <c:valAx>
        <c:axId val="48226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4285470"/>
        <c:axId val="47730763"/>
      </c:scatterChart>
      <c:valAx>
        <c:axId val="442854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763"/>
        <c:crossesAt val="0"/>
        <c:crossBetween val="midCat"/>
      </c:valAx>
      <c:valAx>
        <c:axId val="4773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020758"/>
        <c:axId val="80851451"/>
      </c:scatterChart>
      <c:valAx>
        <c:axId val="60207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451"/>
        <c:crossesAt val="1"/>
        <c:crossBetween val="midCat"/>
      </c:valAx>
      <c:valAx>
        <c:axId val="808514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5096370"/>
        <c:axId val="88922482"/>
      </c:scatterChart>
      <c:valAx>
        <c:axId val="950963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82"/>
        <c:crossesAt val="0"/>
        <c:crossBetween val="midCat"/>
      </c:valAx>
      <c:valAx>
        <c:axId val="88922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2230269"/>
        <c:axId val="44564389"/>
      </c:scatterChart>
      <c:valAx>
        <c:axId val="222302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389"/>
        <c:crossesAt val="1"/>
        <c:crossBetween val="midCat"/>
      </c:valAx>
      <c:valAx>
        <c:axId val="445643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2416626"/>
        <c:axId val="9358346"/>
      </c:scatterChart>
      <c:valAx>
        <c:axId val="824166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46"/>
        <c:crossesAt val="0"/>
        <c:crossBetween val="midCat"/>
      </c:valAx>
      <c:valAx>
        <c:axId val="935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5722194"/>
        <c:axId val="81724258"/>
      </c:scatterChart>
      <c:valAx>
        <c:axId val="957221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258"/>
        <c:crossesAt val="0"/>
        <c:crossBetween val="midCat"/>
      </c:valAx>
      <c:valAx>
        <c:axId val="8172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1003577"/>
        <c:axId val="54567439"/>
      </c:scatterChart>
      <c:valAx>
        <c:axId val="610035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439"/>
        <c:crossesAt val="0"/>
        <c:crossBetween val="midCat"/>
      </c:valAx>
      <c:valAx>
        <c:axId val="54567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8534763"/>
        <c:axId val="87799180"/>
      </c:scatterChart>
      <c:valAx>
        <c:axId val="88534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180"/>
        <c:crossesAt val="0"/>
        <c:crossBetween val="midCat"/>
      </c:valAx>
      <c:valAx>
        <c:axId val="87799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1720765"/>
        <c:axId val="42387396"/>
      </c:scatterChart>
      <c:valAx>
        <c:axId val="317207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396"/>
        <c:crossesAt val="0"/>
        <c:crossBetween val="midCat"/>
      </c:valAx>
      <c:valAx>
        <c:axId val="4238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5136401"/>
        <c:axId val="27161386"/>
      </c:scatterChart>
      <c:valAx>
        <c:axId val="951364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386"/>
        <c:crossesAt val="0"/>
        <c:crossBetween val="midCat"/>
      </c:valAx>
      <c:valAx>
        <c:axId val="2716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1410454"/>
        <c:axId val="83383187"/>
      </c:scatterChart>
      <c:valAx>
        <c:axId val="614104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187"/>
        <c:crossesAt val="0"/>
        <c:crossBetween val="midCat"/>
      </c:valAx>
      <c:valAx>
        <c:axId val="8338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1430526"/>
        <c:axId val="23720282"/>
      </c:scatterChart>
      <c:valAx>
        <c:axId val="214305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282"/>
        <c:crossesAt val="0"/>
        <c:crossBetween val="midCat"/>
      </c:valAx>
      <c:valAx>
        <c:axId val="2372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64235270"/>
        <c:axId val="33696498"/>
      </c:scatterChart>
      <c:valAx>
        <c:axId val="642352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498"/>
        <c:crossesAt val="0"/>
        <c:crossBetween val="midCat"/>
      </c:valAx>
      <c:valAx>
        <c:axId val="33696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3130110"/>
        <c:axId val="98994090"/>
      </c:scatterChart>
      <c:valAx>
        <c:axId val="431301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090"/>
        <c:crossesAt val="0"/>
        <c:crossBetween val="midCat"/>
      </c:valAx>
      <c:valAx>
        <c:axId val="9899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4439599"/>
        <c:axId val="88265763"/>
      </c:scatterChart>
      <c:valAx>
        <c:axId val="244395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763"/>
        <c:crossesAt val="0"/>
        <c:crossBetween val="midCat"/>
      </c:valAx>
      <c:valAx>
        <c:axId val="88265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6621584"/>
        <c:axId val="8619807"/>
      </c:scatterChart>
      <c:valAx>
        <c:axId val="266215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07"/>
        <c:crossesAt val="0"/>
        <c:crossBetween val="midCat"/>
      </c:valAx>
      <c:valAx>
        <c:axId val="8619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1097135"/>
        <c:axId val="67794645"/>
      </c:scatterChart>
      <c:valAx>
        <c:axId val="910971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645"/>
        <c:crossesAt val="0"/>
        <c:crossBetween val="midCat"/>
      </c:valAx>
      <c:valAx>
        <c:axId val="6779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2873008"/>
        <c:axId val="4956422"/>
      </c:scatterChart>
      <c:valAx>
        <c:axId val="228730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22"/>
        <c:crossesAt val="0"/>
        <c:crossBetween val="midCat"/>
      </c:valAx>
      <c:valAx>
        <c:axId val="4956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59951012"/>
        <c:axId val="41741308"/>
      </c:scatterChart>
      <c:valAx>
        <c:axId val="599510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308"/>
        <c:crossesAt val="0"/>
        <c:crossBetween val="midCat"/>
      </c:valAx>
      <c:valAx>
        <c:axId val="4174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23457763"/>
        <c:axId val="80515316"/>
      </c:scatterChart>
      <c:valAx>
        <c:axId val="23457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316"/>
        <c:crossesAt val="1"/>
        <c:crossBetween val="midCat"/>
      </c:valAx>
      <c:valAx>
        <c:axId val="805153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39330717"/>
        <c:axId val="88764886"/>
      </c:scatterChart>
      <c:valAx>
        <c:axId val="393307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886"/>
        <c:crossesAt val="0"/>
        <c:crossBetween val="midCat"/>
      </c:valAx>
      <c:valAx>
        <c:axId val="88764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15017246"/>
        <c:axId val="71178542"/>
      </c:scatterChart>
      <c:valAx>
        <c:axId val="150172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42"/>
        <c:crossesAt val="0"/>
        <c:crossBetween val="midCat"/>
      </c:valAx>
      <c:valAx>
        <c:axId val="7117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7299897"/>
        <c:axId val="78199344"/>
      </c:scatterChart>
      <c:valAx>
        <c:axId val="772998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344"/>
        <c:crossesAt val="0"/>
        <c:crossBetween val="midCat"/>
      </c:valAx>
      <c:valAx>
        <c:axId val="7819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2410739"/>
        <c:axId val="82184447"/>
      </c:scatterChart>
      <c:valAx>
        <c:axId val="124107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447"/>
        <c:crossesAt val="0"/>
        <c:crossBetween val="midCat"/>
      </c:valAx>
      <c:valAx>
        <c:axId val="8218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5580312"/>
        <c:axId val="57179395"/>
      </c:scatterChart>
      <c:valAx>
        <c:axId val="3558031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395"/>
        <c:crossesAt val="0"/>
        <c:crossBetween val="midCat"/>
      </c:valAx>
      <c:valAx>
        <c:axId val="57179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6018395"/>
        <c:axId val="46215167"/>
      </c:scatterChart>
      <c:valAx>
        <c:axId val="6601839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167"/>
        <c:crossesAt val="0"/>
        <c:crossBetween val="midCat"/>
      </c:valAx>
      <c:valAx>
        <c:axId val="4621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3212955"/>
        <c:axId val="45887053"/>
      </c:scatterChart>
      <c:valAx>
        <c:axId val="332129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053"/>
        <c:crossesAt val="0"/>
        <c:crossBetween val="midCat"/>
        <c:majorUnit val="1"/>
      </c:valAx>
      <c:valAx>
        <c:axId val="45887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0141842"/>
        <c:axId val="85885768"/>
      </c:scatterChart>
      <c:valAx>
        <c:axId val="601418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768"/>
        <c:crossesAt val="0"/>
        <c:crossBetween val="midCat"/>
      </c:valAx>
      <c:valAx>
        <c:axId val="85885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4728902"/>
        <c:axId val="81018454"/>
      </c:scatterChart>
      <c:valAx>
        <c:axId val="9472890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454"/>
        <c:crossesAt val="0"/>
        <c:crossBetween val="midCat"/>
      </c:valAx>
      <c:valAx>
        <c:axId val="81018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3269050"/>
        <c:axId val="49957407"/>
      </c:scatterChart>
      <c:valAx>
        <c:axId val="132690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407"/>
        <c:crossesAt val="0"/>
        <c:crossBetween val="midCat"/>
      </c:valAx>
      <c:valAx>
        <c:axId val="49957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5657083"/>
        <c:axId val="32092713"/>
      </c:scatterChart>
      <c:valAx>
        <c:axId val="75657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13"/>
        <c:crossesAt val="0"/>
        <c:crossBetween val="midCat"/>
      </c:valAx>
      <c:valAx>
        <c:axId val="32092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