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1561824"/>
        <c:axId val="48059138"/>
      </c:scatterChart>
      <c:valAx>
        <c:axId val="1156182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138"/>
        <c:crossesAt val="0"/>
        <c:crossBetween val="midCat"/>
      </c:valAx>
      <c:valAx>
        <c:axId val="48059138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9518698"/>
        <c:axId val="20893250"/>
      </c:scatterChart>
      <c:valAx>
        <c:axId val="195186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250"/>
        <c:crossesAt val="0"/>
        <c:crossBetween val="midCat"/>
      </c:valAx>
      <c:valAx>
        <c:axId val="20893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0892655"/>
        <c:axId val="27980653"/>
      </c:scatterChart>
      <c:valAx>
        <c:axId val="408926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653"/>
        <c:crossesAt val="0"/>
        <c:crossBetween val="midCat"/>
      </c:valAx>
      <c:valAx>
        <c:axId val="27980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8283739"/>
        <c:axId val="74055727"/>
      </c:scatterChart>
      <c:valAx>
        <c:axId val="182837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727"/>
        <c:crossesAt val="0"/>
        <c:crossBetween val="midCat"/>
      </c:valAx>
      <c:valAx>
        <c:axId val="74055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4967159"/>
        <c:axId val="71751061"/>
      </c:scatterChart>
      <c:valAx>
        <c:axId val="149671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061"/>
        <c:crossesAt val="0"/>
        <c:crossBetween val="midCat"/>
      </c:valAx>
      <c:valAx>
        <c:axId val="71751061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7973866"/>
        <c:axId val="76206562"/>
      </c:barChart>
      <c:catAx>
        <c:axId val="7973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06562"/>
        <c:auto val="1"/>
        <c:lblAlgn val="ctr"/>
        <c:lblOffset val="100"/>
        <c:noMultiLvlLbl val="0"/>
      </c:catAx>
      <c:valAx>
        <c:axId val="76206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38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8353919"/>
        <c:axId val="19616392"/>
      </c:scatterChart>
      <c:valAx>
        <c:axId val="883539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92"/>
        <c:crossesAt val="0"/>
        <c:crossBetween val="midCat"/>
      </c:valAx>
      <c:valAx>
        <c:axId val="1961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5653317"/>
        <c:axId val="72055425"/>
      </c:scatterChart>
      <c:valAx>
        <c:axId val="756533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425"/>
        <c:crossesAt val="0"/>
        <c:crossBetween val="midCat"/>
      </c:valAx>
      <c:valAx>
        <c:axId val="72055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11912469"/>
        <c:axId val="57247931"/>
      </c:scatterChart>
      <c:valAx>
        <c:axId val="119124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931"/>
        <c:crossesAt val="0"/>
        <c:crossBetween val="midCat"/>
      </c:valAx>
      <c:valAx>
        <c:axId val="57247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086971"/>
        <c:axId val="74622242"/>
      </c:scatterChart>
      <c:valAx>
        <c:axId val="108697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242"/>
        <c:crossesAt val="0"/>
        <c:crossBetween val="midCat"/>
      </c:valAx>
      <c:valAx>
        <c:axId val="7462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8481145"/>
        <c:axId val="25420958"/>
      </c:scatterChart>
      <c:valAx>
        <c:axId val="484811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958"/>
        <c:crossesAt val="0"/>
        <c:crossBetween val="midCat"/>
      </c:valAx>
      <c:valAx>
        <c:axId val="2542095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68035771"/>
        <c:axId val="40774759"/>
      </c:scatterChart>
      <c:valAx>
        <c:axId val="680357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759"/>
        <c:crossesAt val="0"/>
        <c:crossBetween val="midCat"/>
      </c:valAx>
      <c:valAx>
        <c:axId val="40774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4869208"/>
        <c:axId val="72592558"/>
      </c:scatterChart>
      <c:valAx>
        <c:axId val="548692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558"/>
        <c:crossesAt val="0"/>
        <c:crossBetween val="midCat"/>
      </c:valAx>
      <c:valAx>
        <c:axId val="72592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2130129"/>
        <c:axId val="44753435"/>
      </c:scatterChart>
      <c:valAx>
        <c:axId val="421301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435"/>
        <c:crossesAt val="0"/>
        <c:crossBetween val="midCat"/>
      </c:valAx>
      <c:valAx>
        <c:axId val="44753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4229403"/>
        <c:axId val="58293741"/>
      </c:scatterChart>
      <c:valAx>
        <c:axId val="642294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741"/>
        <c:crossesAt val="0"/>
        <c:crossBetween val="midCat"/>
      </c:valAx>
      <c:valAx>
        <c:axId val="58293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0258647"/>
        <c:axId val="13694523"/>
      </c:scatterChart>
      <c:valAx>
        <c:axId val="502586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523"/>
        <c:crossesAt val="0"/>
        <c:crossBetween val="midCat"/>
      </c:valAx>
      <c:valAx>
        <c:axId val="13694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4125363"/>
        <c:axId val="54003682"/>
      </c:scatterChart>
      <c:valAx>
        <c:axId val="44125363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682"/>
        <c:crossesAt val="0"/>
        <c:crossBetween val="midCat"/>
      </c:valAx>
      <c:valAx>
        <c:axId val="5400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7183794"/>
        <c:axId val="23859137"/>
      </c:scatterChart>
      <c:valAx>
        <c:axId val="771837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137"/>
        <c:crossesAt val="0"/>
        <c:crossBetween val="midCat"/>
      </c:valAx>
      <c:valAx>
        <c:axId val="23859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22948743"/>
        <c:axId val="32207948"/>
      </c:scatterChart>
      <c:valAx>
        <c:axId val="229487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948"/>
        <c:crossesAt val="0"/>
        <c:crossBetween val="midCat"/>
      </c:valAx>
      <c:valAx>
        <c:axId val="3220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1631448"/>
        <c:axId val="33556123"/>
      </c:scatterChart>
      <c:valAx>
        <c:axId val="916314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123"/>
        <c:crossesAt val="0"/>
        <c:crossBetween val="midCat"/>
      </c:valAx>
      <c:valAx>
        <c:axId val="3355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41018191"/>
        <c:axId val="96246217"/>
      </c:scatterChart>
      <c:valAx>
        <c:axId val="410181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217"/>
        <c:crossesAt val="0"/>
        <c:crossBetween val="midCat"/>
      </c:valAx>
      <c:valAx>
        <c:axId val="9624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6308548"/>
        <c:axId val="13727991"/>
      </c:scatterChart>
      <c:valAx>
        <c:axId val="763085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991"/>
        <c:crossesAt val="0"/>
        <c:crossBetween val="midCat"/>
      </c:valAx>
      <c:valAx>
        <c:axId val="1372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8617712"/>
        <c:axId val="78917972"/>
      </c:scatterChart>
      <c:valAx>
        <c:axId val="786177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972"/>
        <c:crossesAt val="0"/>
        <c:crossBetween val="midCat"/>
      </c:valAx>
      <c:valAx>
        <c:axId val="78917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85774653"/>
        <c:axId val="60104821"/>
      </c:scatterChart>
      <c:valAx>
        <c:axId val="857746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821"/>
        <c:crossesAt val="0"/>
        <c:crossBetween val="midCat"/>
      </c:valAx>
      <c:valAx>
        <c:axId val="60104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40764307"/>
        <c:axId val="9837108"/>
      </c:scatterChart>
      <c:valAx>
        <c:axId val="40764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08"/>
        <c:crossesAt val="0"/>
        <c:crossBetween val="midCat"/>
      </c:valAx>
      <c:valAx>
        <c:axId val="983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4132212"/>
        <c:axId val="34281082"/>
      </c:scatterChart>
      <c:valAx>
        <c:axId val="241322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082"/>
        <c:crossesAt val="0"/>
        <c:crossBetween val="midCat"/>
      </c:valAx>
      <c:valAx>
        <c:axId val="34281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3739929"/>
        <c:axId val="16384849"/>
      </c:scatterChart>
      <c:valAx>
        <c:axId val="37399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849"/>
        <c:crossesAt val="0"/>
        <c:crossBetween val="midCat"/>
      </c:valAx>
      <c:valAx>
        <c:axId val="1638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1476149"/>
        <c:axId val="18725649"/>
      </c:scatterChart>
      <c:valAx>
        <c:axId val="114761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649"/>
        <c:crossesAt val="0"/>
        <c:crossBetween val="midCat"/>
      </c:valAx>
      <c:valAx>
        <c:axId val="18725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5120756"/>
        <c:axId val="95698381"/>
      </c:scatterChart>
      <c:valAx>
        <c:axId val="951207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381"/>
        <c:crossesAt val="0"/>
        <c:crossBetween val="midCat"/>
      </c:valAx>
      <c:valAx>
        <c:axId val="9569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8702091"/>
        <c:axId val="3349690"/>
      </c:scatterChart>
      <c:valAx>
        <c:axId val="587020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90"/>
        <c:crossesAt val="1"/>
        <c:crossBetween val="midCat"/>
      </c:valAx>
      <c:valAx>
        <c:axId val="33496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0480121"/>
        <c:axId val="27934868"/>
      </c:scatterChart>
      <c:valAx>
        <c:axId val="904801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868"/>
        <c:crossesAt val="0"/>
        <c:crossBetween val="midCat"/>
      </c:valAx>
      <c:valAx>
        <c:axId val="2793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4123926"/>
        <c:axId val="67902842"/>
      </c:scatterChart>
      <c:valAx>
        <c:axId val="441239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842"/>
        <c:crossesAt val="1"/>
        <c:crossBetween val="midCat"/>
      </c:valAx>
      <c:valAx>
        <c:axId val="679028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0501454"/>
        <c:axId val="46678118"/>
      </c:scatterChart>
      <c:valAx>
        <c:axId val="405014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118"/>
        <c:crossesAt val="0"/>
        <c:crossBetween val="midCat"/>
      </c:valAx>
      <c:valAx>
        <c:axId val="46678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0282043"/>
        <c:axId val="40014090"/>
      </c:scatterChart>
      <c:valAx>
        <c:axId val="402820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090"/>
        <c:crossesAt val="0"/>
        <c:crossBetween val="midCat"/>
      </c:valAx>
      <c:valAx>
        <c:axId val="4001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66212276"/>
        <c:axId val="60333270"/>
      </c:scatterChart>
      <c:valAx>
        <c:axId val="662122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270"/>
        <c:crossesAt val="0"/>
        <c:crossBetween val="midCat"/>
      </c:valAx>
      <c:valAx>
        <c:axId val="60333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1179171"/>
        <c:axId val="4287058"/>
      </c:scatterChart>
      <c:valAx>
        <c:axId val="911791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8"/>
        <c:crossesAt val="0"/>
        <c:crossBetween val="midCat"/>
      </c:valAx>
      <c:valAx>
        <c:axId val="428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9986321"/>
        <c:axId val="6900686"/>
      </c:scatterChart>
      <c:valAx>
        <c:axId val="799863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86"/>
        <c:crossesAt val="0"/>
        <c:crossBetween val="midCat"/>
      </c:valAx>
      <c:valAx>
        <c:axId val="690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4460668"/>
        <c:axId val="12883791"/>
      </c:scatterChart>
      <c:valAx>
        <c:axId val="944606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791"/>
        <c:crossesAt val="0"/>
        <c:crossBetween val="midCat"/>
      </c:valAx>
      <c:valAx>
        <c:axId val="1288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0843114"/>
        <c:axId val="24492967"/>
      </c:scatterChart>
      <c:valAx>
        <c:axId val="608431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967"/>
        <c:crossesAt val="0"/>
        <c:crossBetween val="midCat"/>
      </c:valAx>
      <c:valAx>
        <c:axId val="24492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0622809"/>
        <c:axId val="26517480"/>
      </c:scatterChart>
      <c:valAx>
        <c:axId val="306228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480"/>
        <c:crossesAt val="0"/>
        <c:crossBetween val="midCat"/>
      </c:valAx>
      <c:valAx>
        <c:axId val="26517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2342798"/>
        <c:axId val="14720191"/>
      </c:scatterChart>
      <c:valAx>
        <c:axId val="523427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191"/>
        <c:crossesAt val="0"/>
        <c:crossBetween val="midCat"/>
      </c:valAx>
      <c:valAx>
        <c:axId val="1472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308576"/>
        <c:axId val="22809464"/>
      </c:scatterChart>
      <c:valAx>
        <c:axId val="33085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464"/>
        <c:crossesAt val="0"/>
        <c:crossBetween val="midCat"/>
      </c:valAx>
      <c:valAx>
        <c:axId val="2280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3796779"/>
        <c:axId val="4794274"/>
      </c:scatterChart>
      <c:valAx>
        <c:axId val="437967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74"/>
        <c:crossesAt val="0"/>
        <c:crossBetween val="midCat"/>
      </c:valAx>
      <c:valAx>
        <c:axId val="4794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3428318"/>
        <c:axId val="95812919"/>
      </c:scatterChart>
      <c:valAx>
        <c:axId val="634283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919"/>
        <c:crossesAt val="0"/>
        <c:crossBetween val="midCat"/>
      </c:valAx>
      <c:valAx>
        <c:axId val="9581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4737489"/>
        <c:axId val="53869926"/>
      </c:scatterChart>
      <c:valAx>
        <c:axId val="547374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926"/>
        <c:crossesAt val="0"/>
        <c:crossBetween val="midCat"/>
      </c:valAx>
      <c:valAx>
        <c:axId val="5386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4560249"/>
        <c:axId val="6203955"/>
      </c:scatterChart>
      <c:valAx>
        <c:axId val="945602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55"/>
        <c:crossesAt val="0"/>
        <c:crossBetween val="midCat"/>
      </c:valAx>
      <c:valAx>
        <c:axId val="620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9748637"/>
        <c:axId val="16724703"/>
      </c:scatterChart>
      <c:valAx>
        <c:axId val="397486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703"/>
        <c:crossesAt val="0"/>
        <c:crossBetween val="midCat"/>
      </c:valAx>
      <c:valAx>
        <c:axId val="1672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15107703"/>
        <c:axId val="99681052"/>
      </c:scatterChart>
      <c:valAx>
        <c:axId val="151077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52"/>
        <c:crossesAt val="1"/>
        <c:crossBetween val="midCat"/>
      </c:valAx>
      <c:valAx>
        <c:axId val="996810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85059134"/>
        <c:axId val="16040806"/>
      </c:scatterChart>
      <c:valAx>
        <c:axId val="850591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806"/>
        <c:crossesAt val="0"/>
        <c:crossBetween val="midCat"/>
      </c:valAx>
      <c:valAx>
        <c:axId val="1604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59465129"/>
        <c:axId val="17177477"/>
      </c:scatterChart>
      <c:valAx>
        <c:axId val="594651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477"/>
        <c:crossesAt val="0"/>
        <c:crossBetween val="midCat"/>
      </c:valAx>
      <c:valAx>
        <c:axId val="1717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5507811"/>
        <c:axId val="84133362"/>
      </c:scatterChart>
      <c:valAx>
        <c:axId val="555078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362"/>
        <c:crossesAt val="0"/>
        <c:crossBetween val="midCat"/>
      </c:valAx>
      <c:valAx>
        <c:axId val="84133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11483921"/>
        <c:axId val="15999967"/>
      </c:scatterChart>
      <c:valAx>
        <c:axId val="11483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967"/>
        <c:crossesAt val="0"/>
        <c:crossBetween val="midCat"/>
      </c:valAx>
      <c:valAx>
        <c:axId val="1599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7046957"/>
        <c:axId val="54775173"/>
      </c:scatterChart>
      <c:valAx>
        <c:axId val="6704695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173"/>
        <c:crossesAt val="0"/>
        <c:crossBetween val="midCat"/>
      </c:valAx>
      <c:valAx>
        <c:axId val="54775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41795789"/>
        <c:axId val="22491458"/>
      </c:scatterChart>
      <c:valAx>
        <c:axId val="4179578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458"/>
        <c:crossesAt val="0"/>
        <c:crossBetween val="midCat"/>
      </c:valAx>
      <c:valAx>
        <c:axId val="2249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0189063"/>
        <c:axId val="41277708"/>
      </c:scatterChart>
      <c:valAx>
        <c:axId val="601890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708"/>
        <c:crossesAt val="0"/>
        <c:crossBetween val="midCat"/>
        <c:majorUnit val="1"/>
      </c:valAx>
      <c:valAx>
        <c:axId val="41277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388981"/>
        <c:axId val="2939552"/>
      </c:scatterChart>
      <c:valAx>
        <c:axId val="73889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2"/>
        <c:crossesAt val="0"/>
        <c:crossBetween val="midCat"/>
      </c:valAx>
      <c:valAx>
        <c:axId val="293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6274348"/>
        <c:axId val="43363806"/>
      </c:scatterChart>
      <c:valAx>
        <c:axId val="3627434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806"/>
        <c:crossesAt val="0"/>
        <c:crossBetween val="midCat"/>
      </c:valAx>
      <c:valAx>
        <c:axId val="4336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0520866"/>
        <c:axId val="63070595"/>
      </c:scatterChart>
      <c:valAx>
        <c:axId val="205208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595"/>
        <c:crossesAt val="0"/>
        <c:crossBetween val="midCat"/>
      </c:valAx>
      <c:valAx>
        <c:axId val="63070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14707424"/>
        <c:axId val="69550553"/>
      </c:scatterChart>
      <c:valAx>
        <c:axId val="147074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553"/>
        <c:crossesAt val="0"/>
        <c:crossBetween val="midCat"/>
      </c:valAx>
      <c:valAx>
        <c:axId val="6955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