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70633476"/>
        <c:axId val="12855647"/>
      </c:scatterChart>
      <c:valAx>
        <c:axId val="70633476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647"/>
        <c:crossesAt val="0"/>
        <c:crossBetween val="midCat"/>
      </c:valAx>
      <c:valAx>
        <c:axId val="12855647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4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95836407"/>
        <c:axId val="60975717"/>
      </c:scatterChart>
      <c:valAx>
        <c:axId val="958364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717"/>
        <c:crossesAt val="0"/>
        <c:crossBetween val="midCat"/>
      </c:valAx>
      <c:valAx>
        <c:axId val="60975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81928899"/>
        <c:axId val="30114527"/>
      </c:scatterChart>
      <c:valAx>
        <c:axId val="819288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527"/>
        <c:crossesAt val="0"/>
        <c:crossBetween val="midCat"/>
      </c:valAx>
      <c:valAx>
        <c:axId val="30114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8374784"/>
        <c:axId val="58797365"/>
      </c:scatterChart>
      <c:valAx>
        <c:axId val="83747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365"/>
        <c:crossesAt val="0"/>
        <c:crossBetween val="midCat"/>
      </c:valAx>
      <c:valAx>
        <c:axId val="58797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21636585"/>
        <c:axId val="19475346"/>
      </c:scatterChart>
      <c:valAx>
        <c:axId val="216365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346"/>
        <c:crossesAt val="0"/>
        <c:crossBetween val="midCat"/>
      </c:valAx>
      <c:valAx>
        <c:axId val="19475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21004935"/>
        <c:axId val="8713637"/>
      </c:scatterChart>
      <c:valAx>
        <c:axId val="210049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37"/>
        <c:crossesAt val="0"/>
        <c:crossBetween val="midCat"/>
      </c:valAx>
      <c:valAx>
        <c:axId val="8713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79072858"/>
        <c:axId val="26509854"/>
      </c:scatterChart>
      <c:valAx>
        <c:axId val="790728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854"/>
        <c:crossesAt val="0"/>
        <c:crossBetween val="midCat"/>
      </c:valAx>
      <c:valAx>
        <c:axId val="26509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99705750"/>
        <c:axId val="28749276"/>
      </c:scatterChart>
      <c:valAx>
        <c:axId val="997057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276"/>
        <c:crossesAt val="0"/>
        <c:crossBetween val="midCat"/>
      </c:valAx>
      <c:valAx>
        <c:axId val="28749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32156894"/>
        <c:axId val="45405518"/>
      </c:scatterChart>
      <c:valAx>
        <c:axId val="321568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518"/>
        <c:crossesAt val="0"/>
        <c:crossBetween val="midCat"/>
      </c:valAx>
      <c:valAx>
        <c:axId val="45405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98534501"/>
        <c:axId val="71957108"/>
      </c:scatterChart>
      <c:valAx>
        <c:axId val="985345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108"/>
        <c:crossesAt val="0"/>
        <c:crossBetween val="midCat"/>
      </c:valAx>
      <c:valAx>
        <c:axId val="71957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74800050"/>
        <c:axId val="15527791"/>
      </c:scatterChart>
      <c:valAx>
        <c:axId val="748000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791"/>
        <c:crossesAt val="0"/>
        <c:crossBetween val="midCat"/>
      </c:valAx>
      <c:valAx>
        <c:axId val="15527791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81190419"/>
        <c:axId val="54204862"/>
      </c:scatterChart>
      <c:valAx>
        <c:axId val="811904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862"/>
        <c:crossesAt val="0"/>
        <c:crossBetween val="midCat"/>
      </c:valAx>
      <c:valAx>
        <c:axId val="54204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88905139"/>
        <c:axId val="70115491"/>
      </c:scatterChart>
      <c:valAx>
        <c:axId val="889051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491"/>
        <c:crossesAt val="0"/>
        <c:crossBetween val="midCat"/>
      </c:valAx>
      <c:valAx>
        <c:axId val="70115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94949910"/>
        <c:axId val="15167027"/>
      </c:scatterChart>
      <c:valAx>
        <c:axId val="949499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027"/>
        <c:crossesAt val="0"/>
        <c:crossBetween val="midCat"/>
      </c:valAx>
      <c:valAx>
        <c:axId val="15167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95863253"/>
        <c:axId val="42827469"/>
      </c:scatterChart>
      <c:valAx>
        <c:axId val="958632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469"/>
        <c:crossesAt val="0"/>
        <c:crossBetween val="midCat"/>
      </c:valAx>
      <c:valAx>
        <c:axId val="42827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74370376"/>
        <c:axId val="33126721"/>
      </c:scatterChart>
      <c:valAx>
        <c:axId val="743703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721"/>
        <c:crossesAt val="0"/>
        <c:crossBetween val="midCat"/>
      </c:valAx>
      <c:valAx>
        <c:axId val="33126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34659351"/>
        <c:axId val="63908890"/>
      </c:scatterChart>
      <c:valAx>
        <c:axId val="346593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890"/>
        <c:crossesAt val="0"/>
        <c:crossBetween val="midCat"/>
      </c:valAx>
      <c:valAx>
        <c:axId val="63908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23689628"/>
        <c:axId val="69809639"/>
      </c:scatterChart>
      <c:valAx>
        <c:axId val="23689628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639"/>
        <c:crossesAt val="0"/>
        <c:crossBetween val="midCat"/>
      </c:valAx>
      <c:valAx>
        <c:axId val="69809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18039324"/>
        <c:axId val="20800760"/>
      </c:scatterChart>
      <c:valAx>
        <c:axId val="180393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760"/>
        <c:crossesAt val="0"/>
        <c:crossBetween val="midCat"/>
      </c:valAx>
      <c:valAx>
        <c:axId val="20800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88970498"/>
        <c:axId val="26802831"/>
      </c:scatterChart>
      <c:valAx>
        <c:axId val="889704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831"/>
        <c:crossesAt val="0"/>
        <c:crossBetween val="midCat"/>
      </c:valAx>
      <c:valAx>
        <c:axId val="26802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80148492"/>
        <c:axId val="23476905"/>
      </c:scatterChart>
      <c:valAx>
        <c:axId val="801484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905"/>
        <c:crossesAt val="0"/>
        <c:crossBetween val="midCat"/>
      </c:valAx>
      <c:valAx>
        <c:axId val="23476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76953203"/>
        <c:axId val="71275471"/>
      </c:scatterChart>
      <c:valAx>
        <c:axId val="769532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471"/>
        <c:crossesAt val="0"/>
        <c:crossBetween val="midCat"/>
      </c:valAx>
      <c:valAx>
        <c:axId val="71275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60221909"/>
        <c:axId val="6966203"/>
      </c:scatterChart>
      <c:valAx>
        <c:axId val="602219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03"/>
        <c:crossesAt val="0"/>
        <c:crossBetween val="midCat"/>
      </c:valAx>
      <c:valAx>
        <c:axId val="6966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18215526"/>
        <c:axId val="39148060"/>
      </c:scatterChart>
      <c:valAx>
        <c:axId val="182155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060"/>
        <c:crossesAt val="0"/>
        <c:crossBetween val="midCat"/>
      </c:valAx>
      <c:valAx>
        <c:axId val="39148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92971388"/>
        <c:axId val="29398117"/>
      </c:scatterChart>
      <c:valAx>
        <c:axId val="929713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117"/>
        <c:crossesAt val="0"/>
        <c:crossBetween val="midCat"/>
      </c:valAx>
      <c:valAx>
        <c:axId val="29398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48396295"/>
        <c:axId val="77623754"/>
      </c:scatterChart>
      <c:valAx>
        <c:axId val="483962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754"/>
        <c:crossesAt val="0"/>
        <c:crossBetween val="midCat"/>
      </c:valAx>
      <c:valAx>
        <c:axId val="77623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25492165"/>
        <c:axId val="25981211"/>
      </c:scatterChart>
      <c:valAx>
        <c:axId val="254921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211"/>
        <c:crossesAt val="0"/>
        <c:crossBetween val="midCat"/>
      </c:valAx>
      <c:valAx>
        <c:axId val="25981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84810993"/>
        <c:axId val="95138453"/>
      </c:scatterChart>
      <c:valAx>
        <c:axId val="848109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453"/>
        <c:crossesAt val="0"/>
        <c:crossBetween val="midCat"/>
      </c:valAx>
      <c:valAx>
        <c:axId val="95138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63408775"/>
        <c:axId val="96668980"/>
      </c:scatterChart>
      <c:valAx>
        <c:axId val="634087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980"/>
        <c:crossesAt val="0"/>
        <c:crossBetween val="midCat"/>
      </c:valAx>
      <c:valAx>
        <c:axId val="96668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8187822"/>
        <c:axId val="88211890"/>
      </c:scatterChart>
      <c:valAx>
        <c:axId val="81878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890"/>
        <c:crossesAt val="0"/>
        <c:crossBetween val="midCat"/>
      </c:valAx>
      <c:valAx>
        <c:axId val="88211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13051777"/>
        <c:axId val="7907059"/>
      </c:scatterChart>
      <c:valAx>
        <c:axId val="130517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59"/>
        <c:crossesAt val="1"/>
        <c:crossBetween val="midCat"/>
      </c:valAx>
      <c:valAx>
        <c:axId val="79070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62685322"/>
        <c:axId val="16953523"/>
      </c:scatterChart>
      <c:valAx>
        <c:axId val="626853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523"/>
        <c:crossesAt val="0"/>
        <c:crossBetween val="midCat"/>
      </c:valAx>
      <c:valAx>
        <c:axId val="16953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66401752"/>
        <c:axId val="69363168"/>
      </c:scatterChart>
      <c:valAx>
        <c:axId val="664017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168"/>
        <c:crossesAt val="1"/>
        <c:crossBetween val="midCat"/>
      </c:valAx>
      <c:valAx>
        <c:axId val="693631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59181088"/>
        <c:axId val="70140904"/>
      </c:scatterChart>
      <c:valAx>
        <c:axId val="591810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904"/>
        <c:crossesAt val="0"/>
        <c:crossBetween val="midCat"/>
      </c:valAx>
      <c:valAx>
        <c:axId val="70140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84021568"/>
        <c:axId val="41310062"/>
      </c:scatterChart>
      <c:valAx>
        <c:axId val="840215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062"/>
        <c:crossesAt val="0"/>
        <c:crossBetween val="midCat"/>
      </c:valAx>
      <c:valAx>
        <c:axId val="41310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57527859"/>
        <c:axId val="86297360"/>
      </c:scatterChart>
      <c:valAx>
        <c:axId val="575278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360"/>
        <c:crossesAt val="0"/>
        <c:crossBetween val="midCat"/>
      </c:valAx>
      <c:valAx>
        <c:axId val="86297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45470536"/>
        <c:axId val="26853497"/>
      </c:scatterChart>
      <c:valAx>
        <c:axId val="454705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497"/>
        <c:crossesAt val="0"/>
        <c:crossBetween val="midCat"/>
      </c:valAx>
      <c:valAx>
        <c:axId val="26853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69664595"/>
        <c:axId val="41403761"/>
      </c:scatterChart>
      <c:valAx>
        <c:axId val="696645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761"/>
        <c:crossesAt val="0"/>
        <c:crossBetween val="midCat"/>
      </c:valAx>
      <c:valAx>
        <c:axId val="41403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40327524"/>
        <c:axId val="87198943"/>
      </c:scatterChart>
      <c:valAx>
        <c:axId val="403275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943"/>
        <c:crossesAt val="0"/>
        <c:crossBetween val="midCat"/>
      </c:valAx>
      <c:valAx>
        <c:axId val="87198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71999454"/>
        <c:axId val="67787555"/>
      </c:scatterChart>
      <c:valAx>
        <c:axId val="719994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555"/>
        <c:crossesAt val="0"/>
        <c:crossBetween val="midCat"/>
      </c:valAx>
      <c:valAx>
        <c:axId val="67787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76020092"/>
        <c:axId val="54730723"/>
      </c:scatterChart>
      <c:valAx>
        <c:axId val="760200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723"/>
        <c:crossesAt val="0"/>
        <c:crossBetween val="midCat"/>
      </c:valAx>
      <c:valAx>
        <c:axId val="54730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82402659"/>
        <c:axId val="22119700"/>
      </c:scatterChart>
      <c:valAx>
        <c:axId val="824026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700"/>
        <c:crossesAt val="0"/>
        <c:crossBetween val="midCat"/>
      </c:valAx>
      <c:valAx>
        <c:axId val="22119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80204886"/>
        <c:axId val="13226462"/>
      </c:scatterChart>
      <c:valAx>
        <c:axId val="802048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462"/>
        <c:crossesAt val="0"/>
        <c:crossBetween val="midCat"/>
      </c:valAx>
      <c:valAx>
        <c:axId val="13226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39570273"/>
        <c:axId val="2182160"/>
      </c:scatterChart>
      <c:valAx>
        <c:axId val="395702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60"/>
        <c:crossesAt val="0"/>
        <c:crossBetween val="midCat"/>
      </c:valAx>
      <c:valAx>
        <c:axId val="2182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80876958"/>
        <c:axId val="14163124"/>
      </c:scatterChart>
      <c:valAx>
        <c:axId val="808769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124"/>
        <c:crossesAt val="0"/>
        <c:crossBetween val="midCat"/>
      </c:valAx>
      <c:valAx>
        <c:axId val="14163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27351004"/>
        <c:axId val="30496908"/>
      </c:scatterChart>
      <c:valAx>
        <c:axId val="273510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908"/>
        <c:crossesAt val="0"/>
        <c:crossBetween val="midCat"/>
      </c:valAx>
      <c:valAx>
        <c:axId val="30496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95809764"/>
        <c:axId val="15064589"/>
      </c:scatterChart>
      <c:valAx>
        <c:axId val="958097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589"/>
        <c:crossesAt val="0"/>
        <c:crossBetween val="midCat"/>
      </c:valAx>
      <c:valAx>
        <c:axId val="15064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70018305"/>
        <c:axId val="29545682"/>
      </c:scatterChart>
      <c:valAx>
        <c:axId val="700183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682"/>
        <c:crossesAt val="0"/>
        <c:crossBetween val="midCat"/>
      </c:valAx>
      <c:valAx>
        <c:axId val="29545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46508212"/>
        <c:axId val="39320364"/>
      </c:scatterChart>
      <c:valAx>
        <c:axId val="465082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364"/>
        <c:crossesAt val="0"/>
        <c:crossBetween val="midCat"/>
      </c:valAx>
      <c:valAx>
        <c:axId val="39320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35197759"/>
        <c:axId val="42235128"/>
      </c:scatterChart>
      <c:valAx>
        <c:axId val="351977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128"/>
        <c:crossesAt val="0"/>
        <c:crossBetween val="midCat"/>
      </c:valAx>
      <c:valAx>
        <c:axId val="42235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14679292"/>
        <c:axId val="41205640"/>
      </c:scatterChart>
      <c:valAx>
        <c:axId val="146792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640"/>
        <c:crossesAt val="0"/>
        <c:crossBetween val="midCat"/>
      </c:valAx>
      <c:valAx>
        <c:axId val="41205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2156057"/>
        <c:axId val="93725806"/>
      </c:scatterChart>
      <c:valAx>
        <c:axId val="21560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806"/>
        <c:crossesAt val="0"/>
        <c:crossBetween val="midCat"/>
      </c:valAx>
      <c:valAx>
        <c:axId val="93725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9214471"/>
        <c:axId val="21703690"/>
      </c:scatterChart>
      <c:valAx>
        <c:axId val="92144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690"/>
        <c:crossesAt val="1"/>
        <c:crossBetween val="midCat"/>
      </c:valAx>
      <c:valAx>
        <c:axId val="217036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32762107"/>
        <c:axId val="75231565"/>
      </c:scatterChart>
      <c:valAx>
        <c:axId val="327621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565"/>
        <c:crossesAt val="0"/>
        <c:crossBetween val="midCat"/>
      </c:valAx>
      <c:valAx>
        <c:axId val="75231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67544543"/>
        <c:axId val="41636994"/>
      </c:scatterChart>
      <c:valAx>
        <c:axId val="675445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994"/>
        <c:crossesAt val="0"/>
        <c:crossBetween val="midCat"/>
      </c:valAx>
      <c:valAx>
        <c:axId val="41636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99989655"/>
        <c:axId val="51415155"/>
      </c:scatterChart>
      <c:valAx>
        <c:axId val="999896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155"/>
        <c:crossesAt val="0"/>
        <c:crossBetween val="midCat"/>
      </c:valAx>
      <c:valAx>
        <c:axId val="51415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18498215"/>
        <c:axId val="48012930"/>
      </c:scatterChart>
      <c:valAx>
        <c:axId val="184982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930"/>
        <c:crossesAt val="0"/>
        <c:crossBetween val="midCat"/>
      </c:valAx>
      <c:valAx>
        <c:axId val="48012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79423354"/>
        <c:axId val="95424769"/>
      </c:scatterChart>
      <c:valAx>
        <c:axId val="794233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769"/>
        <c:crossesAt val="0"/>
        <c:crossBetween val="midCat"/>
      </c:valAx>
      <c:valAx>
        <c:axId val="95424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26332959"/>
        <c:axId val="30933040"/>
      </c:scatterChart>
      <c:valAx>
        <c:axId val="263329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040"/>
        <c:crossesAt val="0"/>
        <c:crossBetween val="midCat"/>
      </c:valAx>
      <c:valAx>
        <c:axId val="30933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91335373"/>
        <c:axId val="11573809"/>
      </c:scatterChart>
      <c:valAx>
        <c:axId val="913353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809"/>
        <c:crossesAt val="0"/>
        <c:crossBetween val="midCat"/>
      </c:valAx>
      <c:valAx>
        <c:axId val="11573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67443306"/>
        <c:axId val="65248963"/>
      </c:scatterChart>
      <c:valAx>
        <c:axId val="674433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963"/>
        <c:crossesAt val="0"/>
        <c:crossBetween val="midCat"/>
      </c:valAx>
      <c:valAx>
        <c:axId val="65248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6143424"/>
        <c:axId val="79803811"/>
      </c:scatterChart>
      <c:valAx>
        <c:axId val="61434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811"/>
        <c:crossesAt val="0"/>
        <c:crossBetween val="midCat"/>
      </c:valAx>
      <c:valAx>
        <c:axId val="79803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1059288"/>
        <c:axId val="35658026"/>
      </c:scatterChart>
      <c:valAx>
        <c:axId val="10592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026"/>
        <c:crossesAt val="0"/>
        <c:crossBetween val="midCat"/>
      </c:valAx>
      <c:valAx>
        <c:axId val="35658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119008"/>
        <c:axId val="52576531"/>
      </c:scatterChart>
      <c:valAx>
        <c:axId val="1190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531"/>
        <c:crossesAt val="0"/>
        <c:crossBetween val="midCat"/>
      </c:valAx>
      <c:valAx>
        <c:axId val="52576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70166211"/>
        <c:axId val="73677176"/>
      </c:scatterChart>
      <c:valAx>
        <c:axId val="701662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176"/>
        <c:crossesAt val="0"/>
        <c:crossBetween val="midCat"/>
      </c:valAx>
      <c:valAx>
        <c:axId val="73677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96727044"/>
        <c:axId val="20738730"/>
      </c:scatterChart>
      <c:valAx>
        <c:axId val="967270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730"/>
        <c:crossesAt val="0"/>
        <c:crossBetween val="midCat"/>
      </c:valAx>
      <c:valAx>
        <c:axId val="20738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72534265"/>
        <c:axId val="32227351"/>
      </c:scatterChart>
      <c:valAx>
        <c:axId val="725342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351"/>
        <c:crossesAt val="0"/>
        <c:crossBetween val="midCat"/>
      </c:valAx>
      <c:valAx>
        <c:axId val="32227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80956901"/>
        <c:axId val="26007153"/>
      </c:scatterChart>
      <c:valAx>
        <c:axId val="809569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153"/>
        <c:crossesAt val="0"/>
        <c:crossBetween val="midCat"/>
      </c:valAx>
      <c:valAx>
        <c:axId val="26007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17399525"/>
        <c:axId val="52603390"/>
      </c:scatterChart>
      <c:valAx>
        <c:axId val="173995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390"/>
        <c:crossesAt val="0"/>
        <c:crossBetween val="midCat"/>
      </c:valAx>
      <c:valAx>
        <c:axId val="52603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34903287"/>
        <c:axId val="31982153"/>
      </c:scatterChart>
      <c:valAx>
        <c:axId val="349032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153"/>
        <c:crossesAt val="0"/>
        <c:crossBetween val="midCat"/>
      </c:valAx>
      <c:valAx>
        <c:axId val="31982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85816415"/>
        <c:axId val="34409854"/>
      </c:scatterChart>
      <c:valAx>
        <c:axId val="858164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854"/>
        <c:crossesAt val="0"/>
        <c:crossBetween val="midCat"/>
      </c:valAx>
      <c:valAx>
        <c:axId val="3440985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94613301"/>
        <c:axId val="13533197"/>
      </c:scatterChart>
      <c:valAx>
        <c:axId val="94613301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197"/>
        <c:crossesAt val="0"/>
        <c:crossBetween val="midCat"/>
      </c:valAx>
      <c:valAx>
        <c:axId val="13533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2561991"/>
        <c:axId val="29219052"/>
      </c:scatterChart>
      <c:valAx>
        <c:axId val="62561991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052"/>
        <c:crossesAt val="0"/>
        <c:crossBetween val="midCat"/>
      </c:valAx>
      <c:valAx>
        <c:axId val="29219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70491674"/>
        <c:axId val="19573610"/>
      </c:scatterChart>
      <c:valAx>
        <c:axId val="704916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610"/>
        <c:crossesAt val="0"/>
        <c:crossBetween val="midCat"/>
        <c:majorUnit val="1"/>
      </c:valAx>
      <c:valAx>
        <c:axId val="19573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95549301"/>
        <c:axId val="34778822"/>
      </c:scatterChart>
      <c:valAx>
        <c:axId val="955493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822"/>
        <c:crossesAt val="0"/>
        <c:crossBetween val="midCat"/>
      </c:valAx>
      <c:valAx>
        <c:axId val="34778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11400997"/>
        <c:axId val="91223809"/>
      </c:scatterChart>
      <c:valAx>
        <c:axId val="11400997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809"/>
        <c:crossesAt val="0"/>
        <c:crossBetween val="midCat"/>
      </c:valAx>
      <c:valAx>
        <c:axId val="91223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