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4998589"/>
        <c:axId val="12654512"/>
      </c:scatterChart>
      <c:valAx>
        <c:axId val="9499858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512"/>
        <c:crossesAt val="0"/>
        <c:crossBetween val="midCat"/>
      </c:valAx>
      <c:valAx>
        <c:axId val="12654512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5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2136972"/>
        <c:axId val="12597581"/>
      </c:scatterChart>
      <c:valAx>
        <c:axId val="621369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581"/>
        <c:crossesAt val="0"/>
        <c:crossBetween val="midCat"/>
      </c:valAx>
      <c:valAx>
        <c:axId val="12597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82285676"/>
        <c:axId val="82978215"/>
      </c:scatterChart>
      <c:valAx>
        <c:axId val="822856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215"/>
        <c:crossesAt val="0"/>
        <c:crossBetween val="midCat"/>
      </c:valAx>
      <c:valAx>
        <c:axId val="82978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83861079"/>
        <c:axId val="64074143"/>
      </c:scatterChart>
      <c:valAx>
        <c:axId val="838610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143"/>
        <c:crossesAt val="0"/>
        <c:crossBetween val="midCat"/>
      </c:valAx>
      <c:valAx>
        <c:axId val="64074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927055"/>
        <c:axId val="88915333"/>
      </c:scatterChart>
      <c:valAx>
        <c:axId val="59270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333"/>
        <c:crossesAt val="0"/>
        <c:crossBetween val="midCat"/>
      </c:valAx>
      <c:valAx>
        <c:axId val="8891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4405718"/>
        <c:axId val="69102614"/>
      </c:scatterChart>
      <c:valAx>
        <c:axId val="444057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614"/>
        <c:crossesAt val="0"/>
        <c:crossBetween val="midCat"/>
      </c:valAx>
      <c:valAx>
        <c:axId val="69102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9154023"/>
        <c:axId val="4165307"/>
      </c:scatterChart>
      <c:valAx>
        <c:axId val="591540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07"/>
        <c:crossesAt val="0"/>
        <c:crossBetween val="midCat"/>
      </c:valAx>
      <c:valAx>
        <c:axId val="4165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6539414"/>
        <c:axId val="84045826"/>
      </c:scatterChart>
      <c:valAx>
        <c:axId val="165394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826"/>
        <c:crossesAt val="0"/>
        <c:crossBetween val="midCat"/>
      </c:valAx>
      <c:valAx>
        <c:axId val="84045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5527216"/>
        <c:axId val="23967500"/>
      </c:scatterChart>
      <c:valAx>
        <c:axId val="155272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500"/>
        <c:crossesAt val="0"/>
        <c:crossBetween val="midCat"/>
      </c:valAx>
      <c:valAx>
        <c:axId val="23967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52925876"/>
        <c:axId val="60561958"/>
      </c:scatterChart>
      <c:valAx>
        <c:axId val="529258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958"/>
        <c:crossesAt val="0"/>
        <c:crossBetween val="midCat"/>
      </c:valAx>
      <c:valAx>
        <c:axId val="6056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9568757"/>
        <c:axId val="24922468"/>
      </c:scatterChart>
      <c:valAx>
        <c:axId val="95687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468"/>
        <c:crossesAt val="0"/>
        <c:crossBetween val="midCat"/>
      </c:valAx>
      <c:valAx>
        <c:axId val="2492246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9103745"/>
        <c:axId val="61810920"/>
      </c:scatterChart>
      <c:valAx>
        <c:axId val="691037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920"/>
        <c:crossesAt val="0"/>
        <c:crossBetween val="midCat"/>
      </c:valAx>
      <c:valAx>
        <c:axId val="61810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68679133"/>
        <c:axId val="25485215"/>
      </c:scatterChart>
      <c:valAx>
        <c:axId val="686791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215"/>
        <c:crossesAt val="0"/>
        <c:crossBetween val="midCat"/>
      </c:valAx>
      <c:valAx>
        <c:axId val="2548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3949336"/>
        <c:axId val="32659544"/>
      </c:scatterChart>
      <c:valAx>
        <c:axId val="339493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544"/>
        <c:crossesAt val="0"/>
        <c:crossBetween val="midCat"/>
      </c:valAx>
      <c:valAx>
        <c:axId val="32659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2015010"/>
        <c:axId val="98396146"/>
      </c:scatterChart>
      <c:valAx>
        <c:axId val="720150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146"/>
        <c:crossesAt val="0"/>
        <c:crossBetween val="midCat"/>
      </c:valAx>
      <c:valAx>
        <c:axId val="9839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11250750"/>
        <c:axId val="49023525"/>
      </c:scatterChart>
      <c:valAx>
        <c:axId val="112507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525"/>
        <c:crossesAt val="0"/>
        <c:crossBetween val="midCat"/>
      </c:valAx>
      <c:valAx>
        <c:axId val="49023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4414782"/>
        <c:axId val="81059763"/>
      </c:scatterChart>
      <c:valAx>
        <c:axId val="744147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763"/>
        <c:crossesAt val="0"/>
        <c:crossBetween val="midCat"/>
      </c:valAx>
      <c:valAx>
        <c:axId val="81059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36385928"/>
        <c:axId val="96065627"/>
      </c:scatterChart>
      <c:valAx>
        <c:axId val="36385928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627"/>
        <c:crossesAt val="0"/>
        <c:crossBetween val="midCat"/>
      </c:valAx>
      <c:valAx>
        <c:axId val="96065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45546"/>
        <c:axId val="91433769"/>
      </c:scatterChart>
      <c:valAx>
        <c:axId val="9455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769"/>
        <c:crossesAt val="0"/>
        <c:crossBetween val="midCat"/>
      </c:valAx>
      <c:valAx>
        <c:axId val="91433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1503451"/>
        <c:axId val="96309868"/>
      </c:scatterChart>
      <c:valAx>
        <c:axId val="915034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868"/>
        <c:crossesAt val="0"/>
        <c:crossBetween val="midCat"/>
      </c:valAx>
      <c:valAx>
        <c:axId val="96309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9941809"/>
        <c:axId val="89627985"/>
      </c:scatterChart>
      <c:valAx>
        <c:axId val="79941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985"/>
        <c:crossesAt val="0"/>
        <c:crossBetween val="midCat"/>
      </c:valAx>
      <c:valAx>
        <c:axId val="89627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8561707"/>
        <c:axId val="82945208"/>
      </c:scatterChart>
      <c:valAx>
        <c:axId val="585617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208"/>
        <c:crossesAt val="0"/>
        <c:crossBetween val="midCat"/>
      </c:valAx>
      <c:valAx>
        <c:axId val="8294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2546626"/>
        <c:axId val="79530553"/>
      </c:scatterChart>
      <c:valAx>
        <c:axId val="925466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553"/>
        <c:crossesAt val="0"/>
        <c:crossBetween val="midCat"/>
      </c:valAx>
      <c:valAx>
        <c:axId val="7953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64277489"/>
        <c:axId val="2532412"/>
      </c:scatterChart>
      <c:valAx>
        <c:axId val="642774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12"/>
        <c:crossesAt val="0"/>
        <c:crossBetween val="midCat"/>
      </c:valAx>
      <c:valAx>
        <c:axId val="2532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0919579"/>
        <c:axId val="96667546"/>
      </c:scatterChart>
      <c:valAx>
        <c:axId val="409195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546"/>
        <c:crossesAt val="0"/>
        <c:crossBetween val="midCat"/>
      </c:valAx>
      <c:valAx>
        <c:axId val="9666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8007710"/>
        <c:axId val="51735976"/>
      </c:scatterChart>
      <c:valAx>
        <c:axId val="780077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976"/>
        <c:crossesAt val="0"/>
        <c:crossBetween val="midCat"/>
      </c:valAx>
      <c:valAx>
        <c:axId val="51735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455133"/>
        <c:axId val="52856355"/>
      </c:scatterChart>
      <c:valAx>
        <c:axId val="54551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355"/>
        <c:crossesAt val="0"/>
        <c:crossBetween val="midCat"/>
      </c:valAx>
      <c:valAx>
        <c:axId val="52856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6720312"/>
        <c:axId val="15837799"/>
      </c:scatterChart>
      <c:valAx>
        <c:axId val="867203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799"/>
        <c:crossesAt val="0"/>
        <c:crossBetween val="midCat"/>
      </c:valAx>
      <c:valAx>
        <c:axId val="15837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1079897"/>
        <c:axId val="10665687"/>
      </c:scatterChart>
      <c:valAx>
        <c:axId val="310798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687"/>
        <c:crossesAt val="0"/>
        <c:crossBetween val="midCat"/>
      </c:valAx>
      <c:valAx>
        <c:axId val="1066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7138535"/>
        <c:axId val="8850316"/>
      </c:scatterChart>
      <c:valAx>
        <c:axId val="771385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16"/>
        <c:crossesAt val="0"/>
        <c:crossBetween val="midCat"/>
      </c:valAx>
      <c:valAx>
        <c:axId val="8850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9352728"/>
        <c:axId val="47527299"/>
      </c:scatterChart>
      <c:valAx>
        <c:axId val="593527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299"/>
        <c:crossesAt val="1"/>
        <c:crossBetween val="midCat"/>
      </c:valAx>
      <c:valAx>
        <c:axId val="475272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3899438"/>
        <c:axId val="91484777"/>
      </c:scatterChart>
      <c:valAx>
        <c:axId val="438994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777"/>
        <c:crossesAt val="0"/>
        <c:crossBetween val="midCat"/>
      </c:valAx>
      <c:valAx>
        <c:axId val="91484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4314267"/>
        <c:axId val="66178991"/>
      </c:scatterChart>
      <c:valAx>
        <c:axId val="24314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991"/>
        <c:crossesAt val="1"/>
        <c:crossBetween val="midCat"/>
      </c:valAx>
      <c:valAx>
        <c:axId val="661789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4977740"/>
        <c:axId val="26368151"/>
      </c:scatterChart>
      <c:valAx>
        <c:axId val="549777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151"/>
        <c:crossesAt val="0"/>
        <c:crossBetween val="midCat"/>
      </c:valAx>
      <c:valAx>
        <c:axId val="26368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5101854"/>
        <c:axId val="68334337"/>
      </c:scatterChart>
      <c:valAx>
        <c:axId val="751018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337"/>
        <c:crossesAt val="0"/>
        <c:crossBetween val="midCat"/>
      </c:valAx>
      <c:valAx>
        <c:axId val="68334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9586434"/>
        <c:axId val="87989750"/>
      </c:scatterChart>
      <c:valAx>
        <c:axId val="495864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750"/>
        <c:crossesAt val="0"/>
        <c:crossBetween val="midCat"/>
      </c:valAx>
      <c:valAx>
        <c:axId val="8798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10736482"/>
        <c:axId val="61234285"/>
      </c:scatterChart>
      <c:valAx>
        <c:axId val="107364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285"/>
        <c:crossesAt val="0"/>
        <c:crossBetween val="midCat"/>
      </c:valAx>
      <c:valAx>
        <c:axId val="6123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4922269"/>
        <c:axId val="388154"/>
      </c:scatterChart>
      <c:valAx>
        <c:axId val="749222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4"/>
        <c:crossesAt val="0"/>
        <c:crossBetween val="midCat"/>
      </c:valAx>
      <c:valAx>
        <c:axId val="38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6963588"/>
        <c:axId val="87301316"/>
      </c:scatterChart>
      <c:valAx>
        <c:axId val="369635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316"/>
        <c:crossesAt val="0"/>
        <c:crossBetween val="midCat"/>
      </c:valAx>
      <c:valAx>
        <c:axId val="87301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82463972"/>
        <c:axId val="82848909"/>
      </c:scatterChart>
      <c:valAx>
        <c:axId val="824639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909"/>
        <c:crossesAt val="0"/>
        <c:crossBetween val="midCat"/>
      </c:valAx>
      <c:valAx>
        <c:axId val="82848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7844845"/>
        <c:axId val="72820899"/>
      </c:scatterChart>
      <c:valAx>
        <c:axId val="278448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899"/>
        <c:crossesAt val="0"/>
        <c:crossBetween val="midCat"/>
      </c:valAx>
      <c:valAx>
        <c:axId val="72820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9743210"/>
        <c:axId val="44227794"/>
      </c:scatterChart>
      <c:valAx>
        <c:axId val="197432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794"/>
        <c:crossesAt val="0"/>
        <c:crossBetween val="midCat"/>
      </c:valAx>
      <c:valAx>
        <c:axId val="4422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4560505"/>
        <c:axId val="200743"/>
      </c:scatterChart>
      <c:valAx>
        <c:axId val="245605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3"/>
        <c:crossesAt val="0"/>
        <c:crossBetween val="midCat"/>
      </c:valAx>
      <c:valAx>
        <c:axId val="200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4273633"/>
        <c:axId val="40683998"/>
      </c:scatterChart>
      <c:valAx>
        <c:axId val="442736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998"/>
        <c:crossesAt val="0"/>
        <c:crossBetween val="midCat"/>
      </c:valAx>
      <c:valAx>
        <c:axId val="40683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0397462"/>
        <c:axId val="59159538"/>
      </c:scatterChart>
      <c:valAx>
        <c:axId val="303974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538"/>
        <c:crossesAt val="0"/>
        <c:crossBetween val="midCat"/>
      </c:valAx>
      <c:valAx>
        <c:axId val="5915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1224264"/>
        <c:axId val="35436587"/>
      </c:scatterChart>
      <c:valAx>
        <c:axId val="212242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587"/>
        <c:crossesAt val="0"/>
        <c:crossBetween val="midCat"/>
      </c:valAx>
      <c:valAx>
        <c:axId val="35436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4565523"/>
        <c:axId val="16857483"/>
      </c:scatterChart>
      <c:valAx>
        <c:axId val="345655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483"/>
        <c:crossesAt val="0"/>
        <c:crossBetween val="midCat"/>
      </c:valAx>
      <c:valAx>
        <c:axId val="16857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94513323"/>
        <c:axId val="92146146"/>
      </c:scatterChart>
      <c:valAx>
        <c:axId val="945133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146"/>
        <c:crossesAt val="0"/>
        <c:crossBetween val="midCat"/>
      </c:valAx>
      <c:valAx>
        <c:axId val="9214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58671468"/>
        <c:axId val="71446359"/>
      </c:scatterChart>
      <c:valAx>
        <c:axId val="586714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359"/>
        <c:crossesAt val="0"/>
        <c:crossBetween val="midCat"/>
      </c:valAx>
      <c:valAx>
        <c:axId val="7144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23891709"/>
        <c:axId val="57658460"/>
      </c:scatterChart>
      <c:valAx>
        <c:axId val="238917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460"/>
        <c:crossesAt val="0"/>
        <c:crossBetween val="midCat"/>
      </c:valAx>
      <c:valAx>
        <c:axId val="5765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99639938"/>
        <c:axId val="2534543"/>
      </c:scatterChart>
      <c:valAx>
        <c:axId val="996399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43"/>
        <c:crossesAt val="0"/>
        <c:crossBetween val="midCat"/>
      </c:valAx>
      <c:valAx>
        <c:axId val="2534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95264868"/>
        <c:axId val="50189534"/>
      </c:scatterChart>
      <c:valAx>
        <c:axId val="952648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534"/>
        <c:crossesAt val="0"/>
        <c:crossBetween val="midCat"/>
      </c:valAx>
      <c:valAx>
        <c:axId val="50189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17034421"/>
        <c:axId val="89735898"/>
      </c:scatterChart>
      <c:valAx>
        <c:axId val="170344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898"/>
        <c:crossesAt val="1"/>
        <c:crossBetween val="midCat"/>
      </c:valAx>
      <c:valAx>
        <c:axId val="897358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35662840"/>
        <c:axId val="48527386"/>
      </c:scatterChart>
      <c:valAx>
        <c:axId val="356628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386"/>
        <c:crossesAt val="0"/>
        <c:crossBetween val="midCat"/>
      </c:valAx>
      <c:valAx>
        <c:axId val="48527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16132621"/>
        <c:axId val="49254782"/>
      </c:scatterChart>
      <c:valAx>
        <c:axId val="161326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782"/>
        <c:crossesAt val="0"/>
        <c:crossBetween val="midCat"/>
      </c:valAx>
      <c:valAx>
        <c:axId val="49254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63744772"/>
        <c:axId val="40389963"/>
      </c:scatterChart>
      <c:valAx>
        <c:axId val="63744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963"/>
        <c:crossesAt val="0"/>
        <c:crossBetween val="midCat"/>
      </c:valAx>
      <c:valAx>
        <c:axId val="40389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4597754"/>
        <c:axId val="39724872"/>
      </c:scatterChart>
      <c:valAx>
        <c:axId val="845977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872"/>
        <c:crossesAt val="0"/>
        <c:crossBetween val="midCat"/>
      </c:valAx>
      <c:valAx>
        <c:axId val="3972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3942402"/>
        <c:axId val="17538353"/>
      </c:scatterChart>
      <c:valAx>
        <c:axId val="339424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353"/>
        <c:crossesAt val="0"/>
        <c:crossBetween val="midCat"/>
      </c:valAx>
      <c:valAx>
        <c:axId val="17538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89606345"/>
        <c:axId val="37145091"/>
      </c:scatterChart>
      <c:valAx>
        <c:axId val="896063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091"/>
        <c:crossesAt val="0"/>
        <c:crossBetween val="midCat"/>
      </c:valAx>
      <c:valAx>
        <c:axId val="37145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19904164"/>
        <c:axId val="11243334"/>
      </c:scatterChart>
      <c:valAx>
        <c:axId val="19904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334"/>
        <c:crossesAt val="0"/>
        <c:crossBetween val="midCat"/>
      </c:valAx>
      <c:valAx>
        <c:axId val="11243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53304091"/>
        <c:axId val="65877372"/>
      </c:scatterChart>
      <c:valAx>
        <c:axId val="533040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372"/>
        <c:crossesAt val="0"/>
        <c:crossBetween val="midCat"/>
      </c:valAx>
      <c:valAx>
        <c:axId val="65877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19585474"/>
        <c:axId val="97811177"/>
      </c:scatterChart>
      <c:valAx>
        <c:axId val="195854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177"/>
        <c:crossesAt val="0"/>
        <c:crossBetween val="midCat"/>
      </c:valAx>
      <c:valAx>
        <c:axId val="9781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52076234"/>
        <c:axId val="46648719"/>
      </c:scatterChart>
      <c:valAx>
        <c:axId val="520762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719"/>
        <c:crossesAt val="0"/>
        <c:crossBetween val="midCat"/>
      </c:valAx>
      <c:valAx>
        <c:axId val="4664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6296557"/>
        <c:axId val="73172688"/>
      </c:scatterChart>
      <c:valAx>
        <c:axId val="62965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688"/>
        <c:crossesAt val="0"/>
        <c:crossBetween val="midCat"/>
      </c:valAx>
      <c:valAx>
        <c:axId val="7317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85202018"/>
        <c:axId val="95555912"/>
      </c:scatterChart>
      <c:valAx>
        <c:axId val="852020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912"/>
        <c:crossesAt val="0"/>
        <c:crossBetween val="midCat"/>
      </c:valAx>
      <c:valAx>
        <c:axId val="9555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4589233"/>
        <c:axId val="56256620"/>
      </c:scatterChart>
      <c:valAx>
        <c:axId val="45892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620"/>
        <c:crossesAt val="0"/>
        <c:crossBetween val="midCat"/>
      </c:valAx>
      <c:valAx>
        <c:axId val="56256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1853858"/>
        <c:axId val="7041033"/>
      </c:scatterChart>
      <c:valAx>
        <c:axId val="218538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33"/>
        <c:crossesAt val="0"/>
        <c:crossBetween val="midCat"/>
      </c:valAx>
      <c:valAx>
        <c:axId val="7041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0979800"/>
        <c:axId val="72741732"/>
      </c:scatterChart>
      <c:valAx>
        <c:axId val="209798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732"/>
        <c:crossesAt val="0"/>
        <c:crossBetween val="midCat"/>
      </c:valAx>
      <c:valAx>
        <c:axId val="72741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522812"/>
        <c:axId val="45511927"/>
      </c:scatterChart>
      <c:valAx>
        <c:axId val="75228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927"/>
        <c:crossesAt val="0"/>
        <c:crossBetween val="midCat"/>
      </c:valAx>
      <c:valAx>
        <c:axId val="45511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219209"/>
        <c:axId val="62402832"/>
      </c:scatterChart>
      <c:valAx>
        <c:axId val="92192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832"/>
        <c:crossesAt val="0"/>
        <c:crossBetween val="midCat"/>
      </c:valAx>
      <c:valAx>
        <c:axId val="62402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1883244"/>
        <c:axId val="38436330"/>
      </c:scatterChart>
      <c:valAx>
        <c:axId val="418832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330"/>
        <c:crossesAt val="0"/>
        <c:crossBetween val="midCat"/>
      </c:valAx>
      <c:valAx>
        <c:axId val="3843633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1567460"/>
        <c:axId val="46478584"/>
      </c:scatterChart>
      <c:valAx>
        <c:axId val="8156746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584"/>
        <c:crossesAt val="0"/>
        <c:crossBetween val="midCat"/>
      </c:valAx>
      <c:valAx>
        <c:axId val="4647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4349906"/>
        <c:axId val="2309738"/>
      </c:scatterChart>
      <c:valAx>
        <c:axId val="6434990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38"/>
        <c:crossesAt val="0"/>
        <c:crossBetween val="midCat"/>
      </c:valAx>
      <c:valAx>
        <c:axId val="230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0656858"/>
        <c:axId val="95393064"/>
      </c:scatterChart>
      <c:valAx>
        <c:axId val="406568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064"/>
        <c:crossesAt val="0"/>
        <c:crossBetween val="midCat"/>
        <c:majorUnit val="1"/>
      </c:valAx>
      <c:valAx>
        <c:axId val="9539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6425549"/>
        <c:axId val="29398116"/>
      </c:scatterChart>
      <c:valAx>
        <c:axId val="964255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116"/>
        <c:crossesAt val="0"/>
        <c:crossBetween val="midCat"/>
      </c:valAx>
      <c:valAx>
        <c:axId val="29398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484155"/>
        <c:axId val="81340967"/>
      </c:scatterChart>
      <c:valAx>
        <c:axId val="448415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967"/>
        <c:crossesAt val="0"/>
        <c:crossBetween val="midCat"/>
      </c:valAx>
      <c:valAx>
        <c:axId val="81340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