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0963876"/>
        <c:axId val="19446039"/>
      </c:scatterChart>
      <c:valAx>
        <c:axId val="9096387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039"/>
        <c:crossesAt val="0"/>
        <c:crossBetween val="midCat"/>
      </c:valAx>
      <c:valAx>
        <c:axId val="1944603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3076317"/>
        <c:axId val="82047642"/>
      </c:scatterChart>
      <c:valAx>
        <c:axId val="330763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642"/>
        <c:crossesAt val="0"/>
        <c:crossBetween val="midCat"/>
      </c:valAx>
      <c:valAx>
        <c:axId val="8204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35215096"/>
        <c:axId val="91461397"/>
      </c:scatterChart>
      <c:valAx>
        <c:axId val="352150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97"/>
        <c:crossesAt val="0"/>
        <c:crossBetween val="midCat"/>
      </c:valAx>
      <c:valAx>
        <c:axId val="9146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75187518"/>
        <c:axId val="96607165"/>
      </c:scatterChart>
      <c:valAx>
        <c:axId val="751875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165"/>
        <c:crossesAt val="0"/>
        <c:crossBetween val="midCat"/>
      </c:valAx>
      <c:valAx>
        <c:axId val="9660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81085495"/>
        <c:axId val="72714029"/>
      </c:scatterChart>
      <c:valAx>
        <c:axId val="810854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029"/>
        <c:crossesAt val="0"/>
        <c:crossBetween val="midCat"/>
      </c:valAx>
      <c:valAx>
        <c:axId val="7271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447648"/>
        <c:axId val="96709549"/>
      </c:scatterChart>
      <c:valAx>
        <c:axId val="64476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549"/>
        <c:crossesAt val="0"/>
        <c:crossBetween val="midCat"/>
      </c:valAx>
      <c:valAx>
        <c:axId val="96709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3992225"/>
        <c:axId val="27403663"/>
      </c:scatterChart>
      <c:valAx>
        <c:axId val="33992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663"/>
        <c:crossesAt val="0"/>
        <c:crossBetween val="midCat"/>
      </c:valAx>
      <c:valAx>
        <c:axId val="27403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107220"/>
        <c:axId val="76362372"/>
      </c:scatterChart>
      <c:valAx>
        <c:axId val="91072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372"/>
        <c:crossesAt val="0"/>
        <c:crossBetween val="midCat"/>
      </c:valAx>
      <c:valAx>
        <c:axId val="7636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9535093"/>
        <c:axId val="18583490"/>
      </c:scatterChart>
      <c:valAx>
        <c:axId val="49535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90"/>
        <c:crossesAt val="0"/>
        <c:crossBetween val="midCat"/>
      </c:valAx>
      <c:valAx>
        <c:axId val="18583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95053435"/>
        <c:axId val="97230147"/>
      </c:scatterChart>
      <c:valAx>
        <c:axId val="950534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147"/>
        <c:crossesAt val="0"/>
        <c:crossBetween val="midCat"/>
      </c:valAx>
      <c:valAx>
        <c:axId val="9723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1759723"/>
        <c:axId val="3410208"/>
      </c:scatterChart>
      <c:valAx>
        <c:axId val="917597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8"/>
        <c:crossesAt val="0"/>
        <c:crossBetween val="midCat"/>
      </c:valAx>
      <c:valAx>
        <c:axId val="341020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7268816"/>
        <c:axId val="15647109"/>
      </c:scatterChart>
      <c:valAx>
        <c:axId val="772688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09"/>
        <c:crossesAt val="0"/>
        <c:crossBetween val="midCat"/>
      </c:valAx>
      <c:valAx>
        <c:axId val="1564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0758803"/>
        <c:axId val="81467092"/>
      </c:scatterChart>
      <c:valAx>
        <c:axId val="60758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092"/>
        <c:crossesAt val="0"/>
        <c:crossBetween val="midCat"/>
      </c:valAx>
      <c:valAx>
        <c:axId val="81467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4025361"/>
        <c:axId val="92946469"/>
      </c:scatterChart>
      <c:valAx>
        <c:axId val="540253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469"/>
        <c:crossesAt val="0"/>
        <c:crossBetween val="midCat"/>
      </c:valAx>
      <c:valAx>
        <c:axId val="9294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5249960"/>
        <c:axId val="21960674"/>
      </c:scatterChart>
      <c:valAx>
        <c:axId val="15249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74"/>
        <c:crossesAt val="0"/>
        <c:crossBetween val="midCat"/>
      </c:valAx>
      <c:valAx>
        <c:axId val="21960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5361188"/>
        <c:axId val="23084751"/>
      </c:scatterChart>
      <c:valAx>
        <c:axId val="953611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751"/>
        <c:crossesAt val="0"/>
        <c:crossBetween val="midCat"/>
      </c:valAx>
      <c:valAx>
        <c:axId val="2308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7677026"/>
        <c:axId val="35947371"/>
      </c:scatterChart>
      <c:valAx>
        <c:axId val="876770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371"/>
        <c:crossesAt val="0"/>
        <c:crossBetween val="midCat"/>
      </c:valAx>
      <c:valAx>
        <c:axId val="3594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7438914"/>
        <c:axId val="92699768"/>
      </c:scatterChart>
      <c:valAx>
        <c:axId val="1743891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768"/>
        <c:crossesAt val="0"/>
        <c:crossBetween val="midCat"/>
      </c:valAx>
      <c:valAx>
        <c:axId val="9269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377402"/>
        <c:axId val="5054959"/>
      </c:scatterChart>
      <c:valAx>
        <c:axId val="13774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9"/>
        <c:crossesAt val="0"/>
        <c:crossBetween val="midCat"/>
      </c:valAx>
      <c:valAx>
        <c:axId val="5054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5122409"/>
        <c:axId val="56114807"/>
      </c:scatterChart>
      <c:valAx>
        <c:axId val="851224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807"/>
        <c:crossesAt val="0"/>
        <c:crossBetween val="midCat"/>
      </c:valAx>
      <c:valAx>
        <c:axId val="5611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3311740"/>
        <c:axId val="17731039"/>
      </c:scatterChart>
      <c:valAx>
        <c:axId val="533117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39"/>
        <c:crossesAt val="0"/>
        <c:crossBetween val="midCat"/>
      </c:valAx>
      <c:valAx>
        <c:axId val="1773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3732274"/>
        <c:axId val="99413454"/>
      </c:scatterChart>
      <c:valAx>
        <c:axId val="13732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454"/>
        <c:crossesAt val="0"/>
        <c:crossBetween val="midCat"/>
      </c:valAx>
      <c:valAx>
        <c:axId val="9941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5283948"/>
        <c:axId val="6511699"/>
      </c:scatterChart>
      <c:valAx>
        <c:axId val="552839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99"/>
        <c:crossesAt val="0"/>
        <c:crossBetween val="midCat"/>
      </c:valAx>
      <c:valAx>
        <c:axId val="651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3362653"/>
        <c:axId val="2184955"/>
      </c:scatterChart>
      <c:valAx>
        <c:axId val="733626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55"/>
        <c:crossesAt val="0"/>
        <c:crossBetween val="midCat"/>
      </c:valAx>
      <c:valAx>
        <c:axId val="218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3511000"/>
        <c:axId val="54977005"/>
      </c:scatterChart>
      <c:valAx>
        <c:axId val="235110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005"/>
        <c:crossesAt val="0"/>
        <c:crossBetween val="midCat"/>
      </c:valAx>
      <c:valAx>
        <c:axId val="54977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7811955"/>
        <c:axId val="99435292"/>
      </c:scatterChart>
      <c:valAx>
        <c:axId val="678119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92"/>
        <c:crossesAt val="0"/>
        <c:crossBetween val="midCat"/>
      </c:valAx>
      <c:valAx>
        <c:axId val="9943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7101107"/>
        <c:axId val="83898133"/>
      </c:scatterChart>
      <c:valAx>
        <c:axId val="471011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33"/>
        <c:crossesAt val="0"/>
        <c:crossBetween val="midCat"/>
      </c:valAx>
      <c:valAx>
        <c:axId val="8389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0322734"/>
        <c:axId val="32045756"/>
      </c:scatterChart>
      <c:valAx>
        <c:axId val="903227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756"/>
        <c:crossesAt val="0"/>
        <c:crossBetween val="midCat"/>
      </c:valAx>
      <c:valAx>
        <c:axId val="3204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3495180"/>
        <c:axId val="85388259"/>
      </c:scatterChart>
      <c:valAx>
        <c:axId val="534951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259"/>
        <c:crossesAt val="0"/>
        <c:crossBetween val="midCat"/>
      </c:valAx>
      <c:valAx>
        <c:axId val="8538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166297"/>
        <c:axId val="42616624"/>
      </c:scatterChart>
      <c:valAx>
        <c:axId val="81662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624"/>
        <c:crossesAt val="0"/>
        <c:crossBetween val="midCat"/>
      </c:valAx>
      <c:valAx>
        <c:axId val="4261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9300559"/>
        <c:axId val="44927155"/>
      </c:scatterChart>
      <c:valAx>
        <c:axId val="493005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155"/>
        <c:crossesAt val="1"/>
        <c:crossBetween val="midCat"/>
      </c:valAx>
      <c:valAx>
        <c:axId val="449271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3273066"/>
        <c:axId val="59762151"/>
      </c:scatterChart>
      <c:valAx>
        <c:axId val="432730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151"/>
        <c:crossesAt val="0"/>
        <c:crossBetween val="midCat"/>
      </c:valAx>
      <c:valAx>
        <c:axId val="59762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9079127"/>
        <c:axId val="40667656"/>
      </c:scatterChart>
      <c:valAx>
        <c:axId val="590791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656"/>
        <c:crossesAt val="1"/>
        <c:crossBetween val="midCat"/>
      </c:valAx>
      <c:valAx>
        <c:axId val="406676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458282"/>
        <c:axId val="42970484"/>
      </c:scatterChart>
      <c:valAx>
        <c:axId val="34582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484"/>
        <c:crossesAt val="0"/>
        <c:crossBetween val="midCat"/>
      </c:valAx>
      <c:valAx>
        <c:axId val="4297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9142294"/>
        <c:axId val="23145317"/>
      </c:scatterChart>
      <c:valAx>
        <c:axId val="191422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17"/>
        <c:crossesAt val="0"/>
        <c:crossBetween val="midCat"/>
      </c:valAx>
      <c:valAx>
        <c:axId val="2314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3483175"/>
        <c:axId val="4787754"/>
      </c:scatterChart>
      <c:valAx>
        <c:axId val="53483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4"/>
        <c:crossesAt val="0"/>
        <c:crossBetween val="midCat"/>
      </c:valAx>
      <c:valAx>
        <c:axId val="4787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3973920"/>
        <c:axId val="39242965"/>
      </c:scatterChart>
      <c:valAx>
        <c:axId val="93973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65"/>
        <c:crossesAt val="0"/>
        <c:crossBetween val="midCat"/>
      </c:valAx>
      <c:valAx>
        <c:axId val="3924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0660014"/>
        <c:axId val="49196381"/>
      </c:scatterChart>
      <c:valAx>
        <c:axId val="70660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381"/>
        <c:crossesAt val="0"/>
        <c:crossBetween val="midCat"/>
      </c:valAx>
      <c:valAx>
        <c:axId val="4919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4010588"/>
        <c:axId val="14527735"/>
      </c:scatterChart>
      <c:valAx>
        <c:axId val="940105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735"/>
        <c:crossesAt val="0"/>
        <c:crossBetween val="midCat"/>
      </c:valAx>
      <c:valAx>
        <c:axId val="1452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169625"/>
        <c:axId val="72759464"/>
      </c:scatterChart>
      <c:valAx>
        <c:axId val="81696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464"/>
        <c:crossesAt val="0"/>
        <c:crossBetween val="midCat"/>
      </c:valAx>
      <c:valAx>
        <c:axId val="7275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3400541"/>
        <c:axId val="67355701"/>
      </c:scatterChart>
      <c:valAx>
        <c:axId val="134005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701"/>
        <c:crossesAt val="0"/>
        <c:crossBetween val="midCat"/>
      </c:valAx>
      <c:valAx>
        <c:axId val="6735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3245251"/>
        <c:axId val="24506812"/>
      </c:scatterChart>
      <c:valAx>
        <c:axId val="632452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812"/>
        <c:crossesAt val="0"/>
        <c:crossBetween val="midCat"/>
      </c:valAx>
      <c:valAx>
        <c:axId val="2450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60840093"/>
        <c:axId val="43113086"/>
      </c:scatterChart>
      <c:valAx>
        <c:axId val="60840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086"/>
        <c:crossesAt val="0"/>
        <c:crossBetween val="midCat"/>
      </c:valAx>
      <c:valAx>
        <c:axId val="4311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9110928"/>
        <c:axId val="82018160"/>
      </c:scatterChart>
      <c:valAx>
        <c:axId val="291109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160"/>
        <c:crossesAt val="0"/>
        <c:crossBetween val="midCat"/>
      </c:valAx>
      <c:valAx>
        <c:axId val="8201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0989713"/>
        <c:axId val="7554966"/>
      </c:scatterChart>
      <c:valAx>
        <c:axId val="209897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66"/>
        <c:crossesAt val="0"/>
        <c:crossBetween val="midCat"/>
      </c:valAx>
      <c:valAx>
        <c:axId val="755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1847382"/>
        <c:axId val="89229973"/>
      </c:scatterChart>
      <c:valAx>
        <c:axId val="718473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73"/>
        <c:crossesAt val="0"/>
        <c:crossBetween val="midCat"/>
      </c:valAx>
      <c:valAx>
        <c:axId val="8922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4674514"/>
        <c:axId val="81305623"/>
      </c:scatterChart>
      <c:valAx>
        <c:axId val="246745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23"/>
        <c:crossesAt val="0"/>
        <c:crossBetween val="midCat"/>
      </c:valAx>
      <c:valAx>
        <c:axId val="8130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7409824"/>
        <c:axId val="21016462"/>
      </c:scatterChart>
      <c:valAx>
        <c:axId val="174098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462"/>
        <c:crossesAt val="0"/>
        <c:crossBetween val="midCat"/>
      </c:valAx>
      <c:valAx>
        <c:axId val="2101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86158394"/>
        <c:axId val="8252656"/>
      </c:scatterChart>
      <c:valAx>
        <c:axId val="861583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56"/>
        <c:crossesAt val="0"/>
        <c:crossBetween val="midCat"/>
      </c:valAx>
      <c:valAx>
        <c:axId val="8252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48684778"/>
        <c:axId val="24157805"/>
      </c:scatterChart>
      <c:valAx>
        <c:axId val="48684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05"/>
        <c:crossesAt val="0"/>
        <c:crossBetween val="midCat"/>
      </c:valAx>
      <c:valAx>
        <c:axId val="2415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9162456"/>
        <c:axId val="84196200"/>
      </c:scatterChart>
      <c:valAx>
        <c:axId val="69162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200"/>
        <c:crossesAt val="0"/>
        <c:crossBetween val="midCat"/>
      </c:valAx>
      <c:valAx>
        <c:axId val="8419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3268237"/>
        <c:axId val="65714333"/>
      </c:scatterChart>
      <c:valAx>
        <c:axId val="32682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33"/>
        <c:crossesAt val="0"/>
        <c:crossBetween val="midCat"/>
      </c:valAx>
      <c:valAx>
        <c:axId val="6571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83601084"/>
        <c:axId val="15969824"/>
      </c:scatterChart>
      <c:valAx>
        <c:axId val="836010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24"/>
        <c:crossesAt val="1"/>
        <c:crossBetween val="midCat"/>
      </c:valAx>
      <c:valAx>
        <c:axId val="159698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49827546"/>
        <c:axId val="81341133"/>
      </c:scatterChart>
      <c:valAx>
        <c:axId val="49827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133"/>
        <c:crossesAt val="0"/>
        <c:crossBetween val="midCat"/>
      </c:valAx>
      <c:valAx>
        <c:axId val="8134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0949448"/>
        <c:axId val="52221406"/>
      </c:scatterChart>
      <c:valAx>
        <c:axId val="309494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06"/>
        <c:crossesAt val="0"/>
        <c:crossBetween val="midCat"/>
      </c:valAx>
      <c:valAx>
        <c:axId val="5222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3229009"/>
        <c:axId val="57718318"/>
      </c:scatterChart>
      <c:valAx>
        <c:axId val="43229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318"/>
        <c:crossesAt val="0"/>
        <c:crossBetween val="midCat"/>
      </c:valAx>
      <c:valAx>
        <c:axId val="57718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597577"/>
        <c:axId val="6010077"/>
      </c:scatterChart>
      <c:valAx>
        <c:axId val="95975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77"/>
        <c:crossesAt val="0"/>
        <c:crossBetween val="midCat"/>
      </c:valAx>
      <c:valAx>
        <c:axId val="601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9823809"/>
        <c:axId val="4370749"/>
      </c:scatterChart>
      <c:valAx>
        <c:axId val="99823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49"/>
        <c:crossesAt val="0"/>
        <c:crossBetween val="midCat"/>
      </c:valAx>
      <c:valAx>
        <c:axId val="437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9668616"/>
        <c:axId val="86897080"/>
      </c:scatterChart>
      <c:valAx>
        <c:axId val="396686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080"/>
        <c:crossesAt val="0"/>
        <c:crossBetween val="midCat"/>
      </c:valAx>
      <c:valAx>
        <c:axId val="8689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93825853"/>
        <c:axId val="27899007"/>
      </c:scatterChart>
      <c:valAx>
        <c:axId val="938258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007"/>
        <c:crossesAt val="0"/>
        <c:crossBetween val="midCat"/>
      </c:valAx>
      <c:valAx>
        <c:axId val="2789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56109719"/>
        <c:axId val="94659881"/>
      </c:scatterChart>
      <c:valAx>
        <c:axId val="561097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881"/>
        <c:crossesAt val="0"/>
        <c:crossBetween val="midCat"/>
      </c:valAx>
      <c:valAx>
        <c:axId val="9465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9867595"/>
        <c:axId val="36973737"/>
      </c:scatterChart>
      <c:valAx>
        <c:axId val="698675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37"/>
        <c:crossesAt val="0"/>
        <c:crossBetween val="midCat"/>
      </c:valAx>
      <c:valAx>
        <c:axId val="3697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97315032"/>
        <c:axId val="13884778"/>
      </c:scatterChart>
      <c:valAx>
        <c:axId val="973150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78"/>
        <c:crossesAt val="0"/>
        <c:crossBetween val="midCat"/>
      </c:valAx>
      <c:valAx>
        <c:axId val="1388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9388976"/>
        <c:axId val="62449465"/>
      </c:scatterChart>
      <c:valAx>
        <c:axId val="59388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465"/>
        <c:crossesAt val="0"/>
        <c:crossBetween val="midCat"/>
      </c:valAx>
      <c:valAx>
        <c:axId val="6244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1774690"/>
        <c:axId val="89402290"/>
      </c:scatterChart>
      <c:valAx>
        <c:axId val="617746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290"/>
        <c:crossesAt val="0"/>
        <c:crossBetween val="midCat"/>
      </c:valAx>
      <c:valAx>
        <c:axId val="8940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5693082"/>
        <c:axId val="30847035"/>
      </c:scatterChart>
      <c:valAx>
        <c:axId val="656930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035"/>
        <c:crossesAt val="0"/>
        <c:crossBetween val="midCat"/>
      </c:valAx>
      <c:valAx>
        <c:axId val="30847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36475226"/>
        <c:axId val="39864854"/>
      </c:scatterChart>
      <c:valAx>
        <c:axId val="36475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854"/>
        <c:crossesAt val="0"/>
        <c:crossBetween val="midCat"/>
      </c:valAx>
      <c:valAx>
        <c:axId val="39864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8005418"/>
        <c:axId val="36229876"/>
      </c:scatterChart>
      <c:valAx>
        <c:axId val="880054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876"/>
        <c:crossesAt val="0"/>
        <c:crossBetween val="midCat"/>
      </c:valAx>
      <c:valAx>
        <c:axId val="3622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4759589"/>
        <c:axId val="37565031"/>
      </c:scatterChart>
      <c:valAx>
        <c:axId val="347595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031"/>
        <c:crossesAt val="0"/>
        <c:crossBetween val="midCat"/>
      </c:valAx>
      <c:valAx>
        <c:axId val="3756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1042028"/>
        <c:axId val="70831455"/>
      </c:scatterChart>
      <c:valAx>
        <c:axId val="310420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455"/>
        <c:crossesAt val="0"/>
        <c:crossBetween val="midCat"/>
      </c:valAx>
      <c:valAx>
        <c:axId val="7083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0985635"/>
        <c:axId val="4017280"/>
      </c:scatterChart>
      <c:valAx>
        <c:axId val="609856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80"/>
        <c:crossesAt val="0"/>
        <c:crossBetween val="midCat"/>
      </c:valAx>
      <c:valAx>
        <c:axId val="401728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8917030"/>
        <c:axId val="30042793"/>
      </c:scatterChart>
      <c:valAx>
        <c:axId val="6891703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793"/>
        <c:crossesAt val="0"/>
        <c:crossBetween val="midCat"/>
      </c:valAx>
      <c:valAx>
        <c:axId val="3004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6463742"/>
        <c:axId val="43492814"/>
      </c:scatterChart>
      <c:valAx>
        <c:axId val="7646374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814"/>
        <c:crossesAt val="0"/>
        <c:crossBetween val="midCat"/>
      </c:valAx>
      <c:valAx>
        <c:axId val="43492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4372962"/>
        <c:axId val="26376181"/>
      </c:scatterChart>
      <c:valAx>
        <c:axId val="843729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181"/>
        <c:crossesAt val="0"/>
        <c:crossBetween val="midCat"/>
        <c:majorUnit val="1"/>
      </c:valAx>
      <c:valAx>
        <c:axId val="2637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879686"/>
        <c:axId val="81931819"/>
      </c:scatterChart>
      <c:valAx>
        <c:axId val="88796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819"/>
        <c:crossesAt val="0"/>
        <c:crossBetween val="midCat"/>
      </c:valAx>
      <c:valAx>
        <c:axId val="8193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6898208"/>
        <c:axId val="62363768"/>
      </c:scatterChart>
      <c:valAx>
        <c:axId val="5689820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768"/>
        <c:crossesAt val="0"/>
        <c:crossBetween val="midCat"/>
      </c:valAx>
      <c:valAx>
        <c:axId val="6236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