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6264155"/>
        <c:axId val="47040081"/>
      </c:scatterChart>
      <c:valAx>
        <c:axId val="5626415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081"/>
        <c:crossesAt val="0"/>
        <c:crossBetween val="midCat"/>
      </c:valAx>
      <c:valAx>
        <c:axId val="4704008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7715771"/>
        <c:axId val="32504215"/>
      </c:scatterChart>
      <c:valAx>
        <c:axId val="877157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215"/>
        <c:crossesAt val="0"/>
        <c:crossBetween val="midCat"/>
      </c:valAx>
      <c:valAx>
        <c:axId val="3250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2416429"/>
        <c:axId val="52904155"/>
      </c:scatterChart>
      <c:valAx>
        <c:axId val="12416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155"/>
        <c:crossesAt val="0"/>
        <c:crossBetween val="midCat"/>
      </c:valAx>
      <c:valAx>
        <c:axId val="5290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2461424"/>
        <c:axId val="99456695"/>
      </c:scatterChart>
      <c:valAx>
        <c:axId val="42461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95"/>
        <c:crossesAt val="0"/>
        <c:crossBetween val="midCat"/>
      </c:valAx>
      <c:valAx>
        <c:axId val="9945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842005"/>
        <c:axId val="47826657"/>
      </c:scatterChart>
      <c:valAx>
        <c:axId val="78420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657"/>
        <c:crossesAt val="0"/>
        <c:crossBetween val="midCat"/>
      </c:valAx>
      <c:valAx>
        <c:axId val="4782665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6461315"/>
        <c:axId val="94272354"/>
      </c:barChart>
      <c:catAx>
        <c:axId val="46461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2354"/>
        <c:auto val="1"/>
        <c:lblAlgn val="ctr"/>
        <c:lblOffset val="100"/>
        <c:noMultiLvlLbl val="0"/>
      </c:catAx>
      <c:valAx>
        <c:axId val="94272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1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9175003"/>
        <c:axId val="47594257"/>
      </c:scatterChart>
      <c:valAx>
        <c:axId val="891750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57"/>
        <c:crossesAt val="0"/>
        <c:crossBetween val="midCat"/>
      </c:valAx>
      <c:valAx>
        <c:axId val="4759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7448630"/>
        <c:axId val="63701960"/>
      </c:scatterChart>
      <c:valAx>
        <c:axId val="57448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60"/>
        <c:crossesAt val="0"/>
        <c:crossBetween val="midCat"/>
      </c:valAx>
      <c:valAx>
        <c:axId val="6370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4910482"/>
        <c:axId val="50777957"/>
      </c:scatterChart>
      <c:valAx>
        <c:axId val="34910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57"/>
        <c:crossesAt val="0"/>
        <c:crossBetween val="midCat"/>
      </c:valAx>
      <c:valAx>
        <c:axId val="5077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2816458"/>
        <c:axId val="37178190"/>
      </c:scatterChart>
      <c:valAx>
        <c:axId val="728164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90"/>
        <c:crossesAt val="0"/>
        <c:crossBetween val="midCat"/>
      </c:valAx>
      <c:valAx>
        <c:axId val="3717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6206129"/>
        <c:axId val="88683198"/>
      </c:scatterChart>
      <c:valAx>
        <c:axId val="76206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198"/>
        <c:crossesAt val="0"/>
        <c:crossBetween val="midCat"/>
      </c:valAx>
      <c:valAx>
        <c:axId val="886831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0186258"/>
        <c:axId val="12311561"/>
      </c:scatterChart>
      <c:valAx>
        <c:axId val="20186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561"/>
        <c:crossesAt val="0"/>
        <c:crossBetween val="midCat"/>
      </c:valAx>
      <c:valAx>
        <c:axId val="1231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3325213"/>
        <c:axId val="12122568"/>
      </c:scatterChart>
      <c:valAx>
        <c:axId val="633252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568"/>
        <c:crossesAt val="0"/>
        <c:crossBetween val="midCat"/>
      </c:valAx>
      <c:valAx>
        <c:axId val="1212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9509386"/>
        <c:axId val="97630276"/>
      </c:scatterChart>
      <c:valAx>
        <c:axId val="795093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76"/>
        <c:crossesAt val="0"/>
        <c:crossBetween val="midCat"/>
      </c:valAx>
      <c:valAx>
        <c:axId val="9763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4751961"/>
        <c:axId val="66206759"/>
      </c:scatterChart>
      <c:valAx>
        <c:axId val="44751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59"/>
        <c:crossesAt val="0"/>
        <c:crossBetween val="midCat"/>
      </c:valAx>
      <c:valAx>
        <c:axId val="6620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6587689"/>
        <c:axId val="17759692"/>
      </c:scatterChart>
      <c:valAx>
        <c:axId val="46587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92"/>
        <c:crossesAt val="0"/>
        <c:crossBetween val="midCat"/>
      </c:valAx>
      <c:valAx>
        <c:axId val="1775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7719888"/>
        <c:axId val="81062959"/>
      </c:scatterChart>
      <c:valAx>
        <c:axId val="7771988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959"/>
        <c:crossesAt val="0"/>
        <c:crossBetween val="midCat"/>
      </c:valAx>
      <c:valAx>
        <c:axId val="8106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3222841"/>
        <c:axId val="69546208"/>
      </c:scatterChart>
      <c:valAx>
        <c:axId val="73222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08"/>
        <c:crossesAt val="0"/>
        <c:crossBetween val="midCat"/>
      </c:valAx>
      <c:valAx>
        <c:axId val="6954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4414143"/>
        <c:axId val="38198654"/>
      </c:scatterChart>
      <c:valAx>
        <c:axId val="64414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654"/>
        <c:crossesAt val="0"/>
        <c:crossBetween val="midCat"/>
      </c:valAx>
      <c:valAx>
        <c:axId val="3819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3661882"/>
        <c:axId val="65016931"/>
      </c:scatterChart>
      <c:valAx>
        <c:axId val="636618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31"/>
        <c:crossesAt val="0"/>
        <c:crossBetween val="midCat"/>
      </c:valAx>
      <c:valAx>
        <c:axId val="6501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1801965"/>
        <c:axId val="6011674"/>
      </c:scatterChart>
      <c:valAx>
        <c:axId val="918019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4"/>
        <c:crossesAt val="0"/>
        <c:crossBetween val="midCat"/>
      </c:valAx>
      <c:valAx>
        <c:axId val="601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1312861"/>
        <c:axId val="63582216"/>
      </c:scatterChart>
      <c:valAx>
        <c:axId val="113128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216"/>
        <c:crossesAt val="0"/>
        <c:crossBetween val="midCat"/>
      </c:valAx>
      <c:valAx>
        <c:axId val="6358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0694784"/>
        <c:axId val="60537484"/>
      </c:scatterChart>
      <c:valAx>
        <c:axId val="20694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484"/>
        <c:crossesAt val="0"/>
        <c:crossBetween val="midCat"/>
      </c:valAx>
      <c:valAx>
        <c:axId val="6053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1997056"/>
        <c:axId val="25131473"/>
      </c:scatterChart>
      <c:valAx>
        <c:axId val="41997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473"/>
        <c:crossesAt val="0"/>
        <c:crossBetween val="midCat"/>
      </c:valAx>
      <c:valAx>
        <c:axId val="2513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533989"/>
        <c:axId val="69772509"/>
      </c:scatterChart>
      <c:valAx>
        <c:axId val="5533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09"/>
        <c:crossesAt val="0"/>
        <c:crossBetween val="midCat"/>
      </c:valAx>
      <c:valAx>
        <c:axId val="6977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7496704"/>
        <c:axId val="1285325"/>
      </c:scatterChart>
      <c:valAx>
        <c:axId val="77496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25"/>
        <c:crossesAt val="0"/>
        <c:crossBetween val="midCat"/>
      </c:valAx>
      <c:valAx>
        <c:axId val="128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9699702"/>
        <c:axId val="58667138"/>
      </c:scatterChart>
      <c:valAx>
        <c:axId val="996997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138"/>
        <c:crossesAt val="0"/>
        <c:crossBetween val="midCat"/>
      </c:valAx>
      <c:valAx>
        <c:axId val="586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9394997"/>
        <c:axId val="32237362"/>
      </c:scatterChart>
      <c:valAx>
        <c:axId val="593949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62"/>
        <c:crossesAt val="0"/>
        <c:crossBetween val="midCat"/>
      </c:valAx>
      <c:valAx>
        <c:axId val="3223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903316"/>
        <c:axId val="94313251"/>
      </c:scatterChart>
      <c:valAx>
        <c:axId val="2903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251"/>
        <c:crossesAt val="0"/>
        <c:crossBetween val="midCat"/>
      </c:valAx>
      <c:valAx>
        <c:axId val="9431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0826136"/>
        <c:axId val="57856368"/>
      </c:scatterChart>
      <c:valAx>
        <c:axId val="70826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68"/>
        <c:crossesAt val="1"/>
        <c:crossBetween val="midCat"/>
      </c:valAx>
      <c:valAx>
        <c:axId val="578563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727658"/>
        <c:axId val="13567623"/>
      </c:scatterChart>
      <c:valAx>
        <c:axId val="8727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23"/>
        <c:crossesAt val="0"/>
        <c:crossBetween val="midCat"/>
      </c:valAx>
      <c:valAx>
        <c:axId val="1356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8204116"/>
        <c:axId val="12131325"/>
      </c:scatterChart>
      <c:valAx>
        <c:axId val="382041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25"/>
        <c:crossesAt val="1"/>
        <c:crossBetween val="midCat"/>
      </c:valAx>
      <c:valAx>
        <c:axId val="121313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256098"/>
        <c:axId val="57513562"/>
      </c:scatterChart>
      <c:valAx>
        <c:axId val="44256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62"/>
        <c:crossesAt val="0"/>
        <c:crossBetween val="midCat"/>
      </c:valAx>
      <c:valAx>
        <c:axId val="5751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9059973"/>
        <c:axId val="11619268"/>
      </c:scatterChart>
      <c:valAx>
        <c:axId val="29059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268"/>
        <c:crossesAt val="0"/>
        <c:crossBetween val="midCat"/>
      </c:valAx>
      <c:valAx>
        <c:axId val="1161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0388526"/>
        <c:axId val="66679905"/>
      </c:scatterChart>
      <c:valAx>
        <c:axId val="90388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05"/>
        <c:crossesAt val="0"/>
        <c:crossBetween val="midCat"/>
      </c:valAx>
      <c:valAx>
        <c:axId val="6667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1593565"/>
        <c:axId val="34054892"/>
      </c:scatterChart>
      <c:valAx>
        <c:axId val="51593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92"/>
        <c:crossesAt val="0"/>
        <c:crossBetween val="midCat"/>
      </c:valAx>
      <c:valAx>
        <c:axId val="3405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1354237"/>
        <c:axId val="43668707"/>
      </c:scatterChart>
      <c:valAx>
        <c:axId val="31354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07"/>
        <c:crossesAt val="0"/>
        <c:crossBetween val="midCat"/>
      </c:valAx>
      <c:valAx>
        <c:axId val="4366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0691552"/>
        <c:axId val="67775229"/>
      </c:scatterChart>
      <c:valAx>
        <c:axId val="706915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229"/>
        <c:crossesAt val="0"/>
        <c:crossBetween val="midCat"/>
      </c:valAx>
      <c:valAx>
        <c:axId val="6777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7144258"/>
        <c:axId val="98781762"/>
      </c:scatterChart>
      <c:valAx>
        <c:axId val="371442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62"/>
        <c:crossesAt val="0"/>
        <c:crossBetween val="midCat"/>
      </c:valAx>
      <c:valAx>
        <c:axId val="98781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2752036"/>
        <c:axId val="86443974"/>
      </c:scatterChart>
      <c:valAx>
        <c:axId val="12752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74"/>
        <c:crossesAt val="0"/>
        <c:crossBetween val="midCat"/>
      </c:valAx>
      <c:valAx>
        <c:axId val="8644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7773403"/>
        <c:axId val="37776592"/>
      </c:scatterChart>
      <c:valAx>
        <c:axId val="877734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92"/>
        <c:crossesAt val="0"/>
        <c:crossBetween val="midCat"/>
      </c:valAx>
      <c:valAx>
        <c:axId val="3777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2046912"/>
        <c:axId val="45230597"/>
      </c:scatterChart>
      <c:valAx>
        <c:axId val="62046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97"/>
        <c:crossesAt val="0"/>
        <c:crossBetween val="midCat"/>
      </c:valAx>
      <c:valAx>
        <c:axId val="4523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7331316"/>
        <c:axId val="94925612"/>
      </c:scatterChart>
      <c:valAx>
        <c:axId val="57331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12"/>
        <c:crossesAt val="0"/>
        <c:crossBetween val="midCat"/>
      </c:valAx>
      <c:valAx>
        <c:axId val="9492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3653980"/>
        <c:axId val="69772885"/>
      </c:scatterChart>
      <c:valAx>
        <c:axId val="436539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85"/>
        <c:crossesAt val="0"/>
        <c:crossBetween val="midCat"/>
      </c:valAx>
      <c:valAx>
        <c:axId val="6977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4509044"/>
        <c:axId val="50853183"/>
      </c:scatterChart>
      <c:valAx>
        <c:axId val="34509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183"/>
        <c:crossesAt val="0"/>
        <c:crossBetween val="midCat"/>
      </c:valAx>
      <c:valAx>
        <c:axId val="5085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5142393"/>
        <c:axId val="42803390"/>
      </c:scatterChart>
      <c:valAx>
        <c:axId val="251423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90"/>
        <c:crossesAt val="0"/>
        <c:crossBetween val="midCat"/>
      </c:valAx>
      <c:valAx>
        <c:axId val="4280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0664142"/>
        <c:axId val="34826764"/>
      </c:scatterChart>
      <c:valAx>
        <c:axId val="30664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64"/>
        <c:crossesAt val="0"/>
        <c:crossBetween val="midCat"/>
      </c:valAx>
      <c:valAx>
        <c:axId val="3482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20844088"/>
        <c:axId val="11302576"/>
      </c:scatterChart>
      <c:valAx>
        <c:axId val="20844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576"/>
        <c:crossesAt val="1"/>
        <c:crossBetween val="midCat"/>
      </c:valAx>
      <c:valAx>
        <c:axId val="11302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1264126"/>
        <c:axId val="33323125"/>
      </c:scatterChart>
      <c:valAx>
        <c:axId val="31264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125"/>
        <c:crossesAt val="0"/>
        <c:crossBetween val="midCat"/>
      </c:valAx>
      <c:valAx>
        <c:axId val="3332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3406106"/>
        <c:axId val="35620886"/>
      </c:scatterChart>
      <c:valAx>
        <c:axId val="43406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86"/>
        <c:crossesAt val="0"/>
        <c:crossBetween val="midCat"/>
      </c:valAx>
      <c:valAx>
        <c:axId val="3562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2253517"/>
        <c:axId val="24131343"/>
      </c:scatterChart>
      <c:valAx>
        <c:axId val="42253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43"/>
        <c:crossesAt val="0"/>
        <c:crossBetween val="midCat"/>
      </c:valAx>
      <c:valAx>
        <c:axId val="2413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2512244"/>
        <c:axId val="47148084"/>
      </c:scatterChart>
      <c:valAx>
        <c:axId val="32512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84"/>
        <c:crossesAt val="0"/>
        <c:crossBetween val="midCat"/>
      </c:valAx>
      <c:valAx>
        <c:axId val="4714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6149399"/>
        <c:axId val="49688824"/>
      </c:scatterChart>
      <c:valAx>
        <c:axId val="7614939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24"/>
        <c:crossesAt val="0"/>
        <c:crossBetween val="midCat"/>
      </c:valAx>
      <c:valAx>
        <c:axId val="4968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2580226"/>
        <c:axId val="28622401"/>
      </c:scatterChart>
      <c:valAx>
        <c:axId val="8258022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401"/>
        <c:crossesAt val="0"/>
        <c:crossBetween val="midCat"/>
      </c:valAx>
      <c:valAx>
        <c:axId val="2862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2362731"/>
        <c:axId val="97635779"/>
      </c:scatterChart>
      <c:valAx>
        <c:axId val="82362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779"/>
        <c:crossesAt val="0"/>
        <c:crossBetween val="midCat"/>
        <c:majorUnit val="1"/>
      </c:valAx>
      <c:valAx>
        <c:axId val="9763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9426651"/>
        <c:axId val="66557313"/>
      </c:scatterChart>
      <c:valAx>
        <c:axId val="594266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13"/>
        <c:crossesAt val="0"/>
        <c:crossBetween val="midCat"/>
      </c:valAx>
      <c:valAx>
        <c:axId val="6655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4695225"/>
        <c:axId val="80565435"/>
      </c:scatterChart>
      <c:valAx>
        <c:axId val="4469522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35"/>
        <c:crossesAt val="0"/>
        <c:crossBetween val="midCat"/>
      </c:valAx>
      <c:valAx>
        <c:axId val="8056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7631441"/>
        <c:axId val="14389625"/>
      </c:scatterChart>
      <c:valAx>
        <c:axId val="776314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25"/>
        <c:crossesAt val="0"/>
        <c:crossBetween val="midCat"/>
      </c:valAx>
      <c:valAx>
        <c:axId val="1438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035054"/>
        <c:axId val="73079534"/>
      </c:scatterChart>
      <c:valAx>
        <c:axId val="4035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34"/>
        <c:crossesAt val="0"/>
        <c:crossBetween val="midCat"/>
      </c:valAx>
      <c:valAx>
        <c:axId val="7307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