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7227149"/>
        <c:axId val="31087715"/>
      </c:scatterChart>
      <c:valAx>
        <c:axId val="2722714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715"/>
        <c:crossesAt val="0"/>
        <c:crossBetween val="midCat"/>
      </c:valAx>
      <c:valAx>
        <c:axId val="3108771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8077877"/>
        <c:axId val="22487814"/>
      </c:scatterChart>
      <c:valAx>
        <c:axId val="380778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814"/>
        <c:crossesAt val="0"/>
        <c:crossBetween val="midCat"/>
      </c:valAx>
      <c:valAx>
        <c:axId val="2248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5869884"/>
        <c:axId val="9255846"/>
      </c:scatterChart>
      <c:valAx>
        <c:axId val="858698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6"/>
        <c:crossesAt val="0"/>
        <c:crossBetween val="midCat"/>
      </c:valAx>
      <c:valAx>
        <c:axId val="925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7830476"/>
        <c:axId val="45685700"/>
      </c:scatterChart>
      <c:valAx>
        <c:axId val="278304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00"/>
        <c:crossesAt val="0"/>
        <c:crossBetween val="midCat"/>
      </c:valAx>
      <c:valAx>
        <c:axId val="45685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6306230"/>
        <c:axId val="47619447"/>
      </c:scatterChart>
      <c:valAx>
        <c:axId val="363062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447"/>
        <c:crossesAt val="0"/>
        <c:crossBetween val="midCat"/>
      </c:valAx>
      <c:valAx>
        <c:axId val="47619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791846"/>
        <c:axId val="10336230"/>
      </c:scatterChart>
      <c:valAx>
        <c:axId val="2791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230"/>
        <c:crossesAt val="0"/>
        <c:crossBetween val="midCat"/>
      </c:valAx>
      <c:valAx>
        <c:axId val="1033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8767065"/>
        <c:axId val="35384817"/>
      </c:scatterChart>
      <c:valAx>
        <c:axId val="18767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817"/>
        <c:crossesAt val="0"/>
        <c:crossBetween val="midCat"/>
      </c:valAx>
      <c:valAx>
        <c:axId val="3538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1034809"/>
        <c:axId val="80021825"/>
      </c:scatterChart>
      <c:valAx>
        <c:axId val="21034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25"/>
        <c:crossesAt val="0"/>
        <c:crossBetween val="midCat"/>
      </c:valAx>
      <c:valAx>
        <c:axId val="8002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3599508"/>
        <c:axId val="74034788"/>
      </c:scatterChart>
      <c:valAx>
        <c:axId val="43599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788"/>
        <c:crossesAt val="0"/>
        <c:crossBetween val="midCat"/>
      </c:valAx>
      <c:valAx>
        <c:axId val="7403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3536754"/>
        <c:axId val="22405157"/>
      </c:scatterChart>
      <c:valAx>
        <c:axId val="535367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57"/>
        <c:crossesAt val="0"/>
        <c:crossBetween val="midCat"/>
      </c:valAx>
      <c:valAx>
        <c:axId val="22405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4348366"/>
        <c:axId val="28892455"/>
      </c:scatterChart>
      <c:valAx>
        <c:axId val="543483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455"/>
        <c:crossesAt val="0"/>
        <c:crossBetween val="midCat"/>
      </c:valAx>
      <c:valAx>
        <c:axId val="2889245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8873233"/>
        <c:axId val="60782325"/>
      </c:scatterChart>
      <c:valAx>
        <c:axId val="68873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325"/>
        <c:crossesAt val="0"/>
        <c:crossBetween val="midCat"/>
      </c:valAx>
      <c:valAx>
        <c:axId val="6078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30881015"/>
        <c:axId val="63002899"/>
      </c:scatterChart>
      <c:valAx>
        <c:axId val="308810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99"/>
        <c:crossesAt val="0"/>
        <c:crossBetween val="midCat"/>
      </c:valAx>
      <c:valAx>
        <c:axId val="6300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0804984"/>
        <c:axId val="66846617"/>
      </c:scatterChart>
      <c:valAx>
        <c:axId val="70804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17"/>
        <c:crossesAt val="0"/>
        <c:crossBetween val="midCat"/>
      </c:valAx>
      <c:valAx>
        <c:axId val="6684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1561669"/>
        <c:axId val="48248515"/>
      </c:scatterChart>
      <c:valAx>
        <c:axId val="91561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15"/>
        <c:crossesAt val="0"/>
        <c:crossBetween val="midCat"/>
      </c:valAx>
      <c:valAx>
        <c:axId val="48248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9215908"/>
        <c:axId val="91595437"/>
      </c:scatterChart>
      <c:valAx>
        <c:axId val="79215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437"/>
        <c:crossesAt val="0"/>
        <c:crossBetween val="midCat"/>
      </c:valAx>
      <c:valAx>
        <c:axId val="9159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7450896"/>
        <c:axId val="11660638"/>
      </c:scatterChart>
      <c:valAx>
        <c:axId val="87450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38"/>
        <c:crossesAt val="0"/>
        <c:crossBetween val="midCat"/>
      </c:valAx>
      <c:valAx>
        <c:axId val="1166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3057574"/>
        <c:axId val="56312575"/>
      </c:scatterChart>
      <c:valAx>
        <c:axId val="7305757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575"/>
        <c:crossesAt val="0"/>
        <c:crossBetween val="midCat"/>
      </c:valAx>
      <c:valAx>
        <c:axId val="56312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3517026"/>
        <c:axId val="50695172"/>
      </c:scatterChart>
      <c:valAx>
        <c:axId val="935170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172"/>
        <c:crossesAt val="0"/>
        <c:crossBetween val="midCat"/>
      </c:valAx>
      <c:valAx>
        <c:axId val="50695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493022"/>
        <c:axId val="62272636"/>
      </c:scatterChart>
      <c:valAx>
        <c:axId val="44930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36"/>
        <c:crossesAt val="0"/>
        <c:crossBetween val="midCat"/>
      </c:valAx>
      <c:valAx>
        <c:axId val="6227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2382118"/>
        <c:axId val="80365344"/>
      </c:scatterChart>
      <c:valAx>
        <c:axId val="823821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44"/>
        <c:crossesAt val="0"/>
        <c:crossBetween val="midCat"/>
      </c:valAx>
      <c:valAx>
        <c:axId val="80365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8260980"/>
        <c:axId val="83112881"/>
      </c:scatterChart>
      <c:valAx>
        <c:axId val="582609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881"/>
        <c:crossesAt val="0"/>
        <c:crossBetween val="midCat"/>
      </c:valAx>
      <c:valAx>
        <c:axId val="8311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0298562"/>
        <c:axId val="30167012"/>
      </c:scatterChart>
      <c:valAx>
        <c:axId val="40298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12"/>
        <c:crossesAt val="0"/>
        <c:crossBetween val="midCat"/>
      </c:valAx>
      <c:valAx>
        <c:axId val="3016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0889188"/>
        <c:axId val="50198961"/>
      </c:scatterChart>
      <c:valAx>
        <c:axId val="208891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961"/>
        <c:crossesAt val="0"/>
        <c:crossBetween val="midCat"/>
      </c:valAx>
      <c:valAx>
        <c:axId val="5019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7504377"/>
        <c:axId val="72508064"/>
      </c:scatterChart>
      <c:valAx>
        <c:axId val="775043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64"/>
        <c:crossesAt val="0"/>
        <c:crossBetween val="midCat"/>
      </c:valAx>
      <c:valAx>
        <c:axId val="7250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1889842"/>
        <c:axId val="22650153"/>
      </c:scatterChart>
      <c:valAx>
        <c:axId val="71889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153"/>
        <c:crossesAt val="0"/>
        <c:crossBetween val="midCat"/>
      </c:valAx>
      <c:valAx>
        <c:axId val="22650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7631524"/>
        <c:axId val="12878029"/>
      </c:scatterChart>
      <c:valAx>
        <c:axId val="276315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029"/>
        <c:crossesAt val="0"/>
        <c:crossBetween val="midCat"/>
      </c:valAx>
      <c:valAx>
        <c:axId val="1287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0918018"/>
        <c:axId val="84682089"/>
      </c:scatterChart>
      <c:valAx>
        <c:axId val="80918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089"/>
        <c:crossesAt val="0"/>
        <c:crossBetween val="midCat"/>
      </c:valAx>
      <c:valAx>
        <c:axId val="84682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4879240"/>
        <c:axId val="85191656"/>
      </c:scatterChart>
      <c:valAx>
        <c:axId val="248792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56"/>
        <c:crossesAt val="0"/>
        <c:crossBetween val="midCat"/>
      </c:valAx>
      <c:valAx>
        <c:axId val="8519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4168670"/>
        <c:axId val="32955781"/>
      </c:scatterChart>
      <c:valAx>
        <c:axId val="24168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81"/>
        <c:crossesAt val="0"/>
        <c:crossBetween val="midCat"/>
      </c:valAx>
      <c:valAx>
        <c:axId val="3295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8340888"/>
        <c:axId val="45349112"/>
      </c:scatterChart>
      <c:valAx>
        <c:axId val="383408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112"/>
        <c:crossesAt val="1"/>
        <c:crossBetween val="midCat"/>
      </c:valAx>
      <c:valAx>
        <c:axId val="453491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2934935"/>
        <c:axId val="37253703"/>
      </c:scatterChart>
      <c:valAx>
        <c:axId val="629349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03"/>
        <c:crossesAt val="0"/>
        <c:crossBetween val="midCat"/>
      </c:valAx>
      <c:valAx>
        <c:axId val="3725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6609793"/>
        <c:axId val="4991551"/>
      </c:scatterChart>
      <c:valAx>
        <c:axId val="96609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1"/>
        <c:crossesAt val="1"/>
        <c:crossBetween val="midCat"/>
      </c:valAx>
      <c:valAx>
        <c:axId val="49915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0623621"/>
        <c:axId val="4433754"/>
      </c:scatterChart>
      <c:valAx>
        <c:axId val="606236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54"/>
        <c:crossesAt val="0"/>
        <c:crossBetween val="midCat"/>
      </c:valAx>
      <c:valAx>
        <c:axId val="443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8072584"/>
        <c:axId val="61014604"/>
      </c:scatterChart>
      <c:valAx>
        <c:axId val="18072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604"/>
        <c:crossesAt val="0"/>
        <c:crossBetween val="midCat"/>
      </c:valAx>
      <c:valAx>
        <c:axId val="6101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8052012"/>
        <c:axId val="57645414"/>
      </c:scatterChart>
      <c:valAx>
        <c:axId val="180520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14"/>
        <c:crossesAt val="0"/>
        <c:crossBetween val="midCat"/>
      </c:valAx>
      <c:valAx>
        <c:axId val="5764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844769"/>
        <c:axId val="4416583"/>
      </c:scatterChart>
      <c:valAx>
        <c:axId val="2844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83"/>
        <c:crossesAt val="0"/>
        <c:crossBetween val="midCat"/>
      </c:valAx>
      <c:valAx>
        <c:axId val="441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0048973"/>
        <c:axId val="52595539"/>
      </c:scatterChart>
      <c:valAx>
        <c:axId val="90048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539"/>
        <c:crossesAt val="0"/>
        <c:crossBetween val="midCat"/>
      </c:valAx>
      <c:valAx>
        <c:axId val="5259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496631"/>
        <c:axId val="8227168"/>
      </c:scatterChart>
      <c:valAx>
        <c:axId val="54966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68"/>
        <c:crossesAt val="0"/>
        <c:crossBetween val="midCat"/>
      </c:valAx>
      <c:valAx>
        <c:axId val="822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3214469"/>
        <c:axId val="52829599"/>
      </c:scatterChart>
      <c:valAx>
        <c:axId val="53214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599"/>
        <c:crossesAt val="0"/>
        <c:crossBetween val="midCat"/>
      </c:valAx>
      <c:valAx>
        <c:axId val="52829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4409668"/>
        <c:axId val="45902057"/>
      </c:scatterChart>
      <c:valAx>
        <c:axId val="24409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057"/>
        <c:crossesAt val="0"/>
        <c:crossBetween val="midCat"/>
      </c:valAx>
      <c:valAx>
        <c:axId val="4590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5530462"/>
        <c:axId val="55766302"/>
      </c:scatterChart>
      <c:valAx>
        <c:axId val="255304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302"/>
        <c:crossesAt val="0"/>
        <c:crossBetween val="midCat"/>
      </c:valAx>
      <c:valAx>
        <c:axId val="55766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3935248"/>
        <c:axId val="21998386"/>
      </c:scatterChart>
      <c:valAx>
        <c:axId val="33935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86"/>
        <c:crossesAt val="0"/>
        <c:crossBetween val="midCat"/>
      </c:valAx>
      <c:valAx>
        <c:axId val="21998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1478648"/>
        <c:axId val="825019"/>
      </c:scatterChart>
      <c:valAx>
        <c:axId val="61478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"/>
        <c:crossesAt val="0"/>
        <c:crossBetween val="midCat"/>
      </c:valAx>
      <c:valAx>
        <c:axId val="825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7850942"/>
        <c:axId val="21948908"/>
      </c:scatterChart>
      <c:valAx>
        <c:axId val="97850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08"/>
        <c:crossesAt val="0"/>
        <c:crossBetween val="midCat"/>
      </c:valAx>
      <c:valAx>
        <c:axId val="2194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9828934"/>
        <c:axId val="2891236"/>
      </c:scatterChart>
      <c:valAx>
        <c:axId val="398289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6"/>
        <c:crossesAt val="0"/>
        <c:crossBetween val="midCat"/>
      </c:valAx>
      <c:valAx>
        <c:axId val="289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6862766"/>
        <c:axId val="30546110"/>
      </c:scatterChart>
      <c:valAx>
        <c:axId val="168627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10"/>
        <c:crossesAt val="0"/>
        <c:crossBetween val="midCat"/>
      </c:valAx>
      <c:valAx>
        <c:axId val="3054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7969994"/>
        <c:axId val="53707384"/>
      </c:scatterChart>
      <c:valAx>
        <c:axId val="379699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384"/>
        <c:crossesAt val="0"/>
        <c:crossBetween val="midCat"/>
      </c:valAx>
      <c:valAx>
        <c:axId val="5370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30240412"/>
        <c:axId val="78257308"/>
      </c:scatterChart>
      <c:valAx>
        <c:axId val="30240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308"/>
        <c:crossesAt val="0"/>
        <c:crossBetween val="midCat"/>
      </c:valAx>
      <c:valAx>
        <c:axId val="7825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38852223"/>
        <c:axId val="51029402"/>
      </c:scatterChart>
      <c:valAx>
        <c:axId val="388522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402"/>
        <c:crossesAt val="0"/>
        <c:crossBetween val="midCat"/>
      </c:valAx>
      <c:valAx>
        <c:axId val="51029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3621803"/>
        <c:axId val="9445836"/>
      </c:scatterChart>
      <c:valAx>
        <c:axId val="93621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6"/>
        <c:crossesAt val="0"/>
        <c:crossBetween val="midCat"/>
      </c:valAx>
      <c:valAx>
        <c:axId val="9445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76742273"/>
        <c:axId val="64426045"/>
      </c:scatterChart>
      <c:valAx>
        <c:axId val="767422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045"/>
        <c:crossesAt val="0"/>
        <c:crossBetween val="midCat"/>
      </c:valAx>
      <c:valAx>
        <c:axId val="6442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8472190"/>
        <c:axId val="27060551"/>
      </c:scatterChart>
      <c:valAx>
        <c:axId val="384721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51"/>
        <c:crossesAt val="1"/>
        <c:crossBetween val="midCat"/>
      </c:valAx>
      <c:valAx>
        <c:axId val="270605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5490606"/>
        <c:axId val="75803408"/>
      </c:scatterChart>
      <c:valAx>
        <c:axId val="254906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408"/>
        <c:crossesAt val="0"/>
        <c:crossBetween val="midCat"/>
      </c:valAx>
      <c:valAx>
        <c:axId val="75803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6230286"/>
        <c:axId val="48618892"/>
      </c:scatterChart>
      <c:valAx>
        <c:axId val="86230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892"/>
        <c:crossesAt val="0"/>
        <c:crossBetween val="midCat"/>
      </c:valAx>
      <c:valAx>
        <c:axId val="4861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6058036"/>
        <c:axId val="3890501"/>
      </c:scatterChart>
      <c:valAx>
        <c:axId val="86058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01"/>
        <c:crossesAt val="0"/>
        <c:crossBetween val="midCat"/>
      </c:valAx>
      <c:valAx>
        <c:axId val="389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2147512"/>
        <c:axId val="41079860"/>
      </c:scatterChart>
      <c:valAx>
        <c:axId val="821475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860"/>
        <c:crossesAt val="0"/>
        <c:crossBetween val="midCat"/>
      </c:valAx>
      <c:valAx>
        <c:axId val="4107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4697313"/>
        <c:axId val="40230184"/>
      </c:scatterChart>
      <c:valAx>
        <c:axId val="24697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84"/>
        <c:crossesAt val="0"/>
        <c:crossBetween val="midCat"/>
      </c:valAx>
      <c:valAx>
        <c:axId val="4023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88152162"/>
        <c:axId val="98779493"/>
      </c:scatterChart>
      <c:valAx>
        <c:axId val="881521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93"/>
        <c:crossesAt val="0"/>
        <c:crossBetween val="midCat"/>
      </c:valAx>
      <c:valAx>
        <c:axId val="98779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4800414"/>
        <c:axId val="14876087"/>
      </c:scatterChart>
      <c:valAx>
        <c:axId val="94800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87"/>
        <c:crossesAt val="0"/>
        <c:crossBetween val="midCat"/>
      </c:valAx>
      <c:valAx>
        <c:axId val="1487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1234709"/>
        <c:axId val="572948"/>
      </c:scatterChart>
      <c:valAx>
        <c:axId val="41234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"/>
        <c:crossesAt val="0"/>
        <c:crossBetween val="midCat"/>
      </c:valAx>
      <c:valAx>
        <c:axId val="572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8668661"/>
        <c:axId val="45227889"/>
      </c:scatterChart>
      <c:valAx>
        <c:axId val="38668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89"/>
        <c:crossesAt val="0"/>
        <c:crossBetween val="midCat"/>
      </c:valAx>
      <c:valAx>
        <c:axId val="4522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4919790"/>
        <c:axId val="36229284"/>
      </c:scatterChart>
      <c:valAx>
        <c:axId val="14919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284"/>
        <c:crossesAt val="0"/>
        <c:crossBetween val="midCat"/>
      </c:valAx>
      <c:valAx>
        <c:axId val="36229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67582132"/>
        <c:axId val="99471091"/>
      </c:scatterChart>
      <c:valAx>
        <c:axId val="67582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091"/>
        <c:crossesAt val="0"/>
        <c:crossBetween val="midCat"/>
      </c:valAx>
      <c:valAx>
        <c:axId val="9947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2277487"/>
        <c:axId val="836349"/>
      </c:scatterChart>
      <c:valAx>
        <c:axId val="722774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"/>
        <c:crossesAt val="0"/>
        <c:crossBetween val="midCat"/>
      </c:valAx>
      <c:valAx>
        <c:axId val="836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0634615"/>
        <c:axId val="19570323"/>
      </c:scatterChart>
      <c:valAx>
        <c:axId val="90634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323"/>
        <c:crossesAt val="0"/>
        <c:crossBetween val="midCat"/>
      </c:valAx>
      <c:valAx>
        <c:axId val="1957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41360926"/>
        <c:axId val="27286658"/>
      </c:scatterChart>
      <c:valAx>
        <c:axId val="41360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658"/>
        <c:crossesAt val="0"/>
        <c:crossBetween val="midCat"/>
      </c:valAx>
      <c:valAx>
        <c:axId val="2728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085245"/>
        <c:axId val="96924344"/>
      </c:scatterChart>
      <c:valAx>
        <c:axId val="3085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44"/>
        <c:crossesAt val="0"/>
        <c:crossBetween val="midCat"/>
      </c:valAx>
      <c:valAx>
        <c:axId val="9692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0628123"/>
        <c:axId val="20444626"/>
      </c:scatterChart>
      <c:valAx>
        <c:axId val="606281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626"/>
        <c:crossesAt val="0"/>
        <c:crossBetween val="midCat"/>
      </c:valAx>
      <c:valAx>
        <c:axId val="2044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1770102"/>
        <c:axId val="37984860"/>
      </c:scatterChart>
      <c:valAx>
        <c:axId val="717701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60"/>
        <c:crossesAt val="0"/>
        <c:crossBetween val="midCat"/>
      </c:valAx>
      <c:valAx>
        <c:axId val="3798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1400993"/>
        <c:axId val="73967913"/>
      </c:scatterChart>
      <c:valAx>
        <c:axId val="71400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913"/>
        <c:crossesAt val="0"/>
        <c:crossBetween val="midCat"/>
      </c:valAx>
      <c:valAx>
        <c:axId val="7396791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8580926"/>
        <c:axId val="46421836"/>
      </c:scatterChart>
      <c:valAx>
        <c:axId val="6858092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36"/>
        <c:crossesAt val="0"/>
        <c:crossBetween val="midCat"/>
      </c:valAx>
      <c:valAx>
        <c:axId val="46421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6454244"/>
        <c:axId val="56917973"/>
      </c:scatterChart>
      <c:valAx>
        <c:axId val="3645424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973"/>
        <c:crossesAt val="0"/>
        <c:crossBetween val="midCat"/>
      </c:valAx>
      <c:valAx>
        <c:axId val="5691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0500017"/>
        <c:axId val="76358064"/>
      </c:scatterChart>
      <c:valAx>
        <c:axId val="40500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64"/>
        <c:crossesAt val="0"/>
        <c:crossBetween val="midCat"/>
        <c:majorUnit val="1"/>
      </c:valAx>
      <c:valAx>
        <c:axId val="7635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7301246"/>
        <c:axId val="45598312"/>
      </c:scatterChart>
      <c:valAx>
        <c:axId val="573012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12"/>
        <c:crossesAt val="0"/>
        <c:crossBetween val="midCat"/>
      </c:valAx>
      <c:valAx>
        <c:axId val="45598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4174275"/>
        <c:axId val="55154868"/>
      </c:scatterChart>
      <c:valAx>
        <c:axId val="9417427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868"/>
        <c:crossesAt val="0"/>
        <c:crossBetween val="midCat"/>
      </c:valAx>
      <c:valAx>
        <c:axId val="5515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