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1711531"/>
        <c:axId val="27362675"/>
      </c:scatterChart>
      <c:valAx>
        <c:axId val="6171153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75"/>
        <c:crossesAt val="0"/>
        <c:crossBetween val="midCat"/>
      </c:valAx>
      <c:valAx>
        <c:axId val="2736267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5804538"/>
        <c:axId val="56532726"/>
      </c:scatterChart>
      <c:valAx>
        <c:axId val="958045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26"/>
        <c:crossesAt val="0"/>
        <c:crossBetween val="midCat"/>
      </c:valAx>
      <c:valAx>
        <c:axId val="5653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0250131"/>
        <c:axId val="25188229"/>
      </c:scatterChart>
      <c:valAx>
        <c:axId val="80250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29"/>
        <c:crossesAt val="0"/>
        <c:crossBetween val="midCat"/>
      </c:valAx>
      <c:valAx>
        <c:axId val="2518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2143109"/>
        <c:axId val="13688532"/>
      </c:scatterChart>
      <c:valAx>
        <c:axId val="62143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532"/>
        <c:crossesAt val="0"/>
        <c:crossBetween val="midCat"/>
      </c:valAx>
      <c:valAx>
        <c:axId val="1368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2886307"/>
        <c:axId val="90554037"/>
      </c:scatterChart>
      <c:valAx>
        <c:axId val="82886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37"/>
        <c:crossesAt val="0"/>
        <c:crossBetween val="midCat"/>
      </c:valAx>
      <c:valAx>
        <c:axId val="9055403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5728120"/>
        <c:axId val="88363491"/>
      </c:barChart>
      <c:catAx>
        <c:axId val="4572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3491"/>
        <c:auto val="1"/>
        <c:lblAlgn val="ctr"/>
        <c:lblOffset val="100"/>
        <c:noMultiLvlLbl val="0"/>
      </c:catAx>
      <c:valAx>
        <c:axId val="88363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28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8345097"/>
        <c:axId val="83388551"/>
      </c:scatterChart>
      <c:valAx>
        <c:axId val="283450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551"/>
        <c:crossesAt val="0"/>
        <c:crossBetween val="midCat"/>
      </c:valAx>
      <c:valAx>
        <c:axId val="8338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3646915"/>
        <c:axId val="82384084"/>
      </c:scatterChart>
      <c:valAx>
        <c:axId val="536469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084"/>
        <c:crossesAt val="0"/>
        <c:crossBetween val="midCat"/>
      </c:valAx>
      <c:valAx>
        <c:axId val="8238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6573820"/>
        <c:axId val="72918470"/>
      </c:scatterChart>
      <c:valAx>
        <c:axId val="565738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470"/>
        <c:crossesAt val="0"/>
        <c:crossBetween val="midCat"/>
      </c:valAx>
      <c:valAx>
        <c:axId val="7291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4620886"/>
        <c:axId val="83909107"/>
      </c:scatterChart>
      <c:valAx>
        <c:axId val="246208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107"/>
        <c:crossesAt val="0"/>
        <c:crossBetween val="midCat"/>
      </c:valAx>
      <c:valAx>
        <c:axId val="83909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168400"/>
        <c:axId val="13183945"/>
      </c:scatterChart>
      <c:valAx>
        <c:axId val="9168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945"/>
        <c:crossesAt val="0"/>
        <c:crossBetween val="midCat"/>
      </c:valAx>
      <c:valAx>
        <c:axId val="1318394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7729007"/>
        <c:axId val="2074504"/>
      </c:scatterChart>
      <c:valAx>
        <c:axId val="17729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4"/>
        <c:crossesAt val="0"/>
        <c:crossBetween val="midCat"/>
      </c:valAx>
      <c:valAx>
        <c:axId val="2074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9632469"/>
        <c:axId val="90281919"/>
      </c:scatterChart>
      <c:valAx>
        <c:axId val="59632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19"/>
        <c:crossesAt val="0"/>
        <c:crossBetween val="midCat"/>
      </c:valAx>
      <c:valAx>
        <c:axId val="9028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4513564"/>
        <c:axId val="92541958"/>
      </c:scatterChart>
      <c:valAx>
        <c:axId val="54513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958"/>
        <c:crossesAt val="0"/>
        <c:crossBetween val="midCat"/>
      </c:valAx>
      <c:valAx>
        <c:axId val="9254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6605219"/>
        <c:axId val="3934598"/>
      </c:scatterChart>
      <c:valAx>
        <c:axId val="76605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8"/>
        <c:crossesAt val="0"/>
        <c:crossBetween val="midCat"/>
      </c:valAx>
      <c:valAx>
        <c:axId val="393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3367355"/>
        <c:axId val="63363497"/>
      </c:scatterChart>
      <c:valAx>
        <c:axId val="23367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97"/>
        <c:crossesAt val="0"/>
        <c:crossBetween val="midCat"/>
      </c:valAx>
      <c:valAx>
        <c:axId val="6336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7972494"/>
        <c:axId val="82051188"/>
      </c:scatterChart>
      <c:valAx>
        <c:axId val="1797249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88"/>
        <c:crossesAt val="0"/>
        <c:crossBetween val="midCat"/>
      </c:valAx>
      <c:valAx>
        <c:axId val="8205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3281053"/>
        <c:axId val="96983089"/>
      </c:scatterChart>
      <c:valAx>
        <c:axId val="432810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089"/>
        <c:crossesAt val="0"/>
        <c:crossBetween val="midCat"/>
      </c:valAx>
      <c:valAx>
        <c:axId val="9698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7578667"/>
        <c:axId val="10775712"/>
      </c:scatterChart>
      <c:valAx>
        <c:axId val="775786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12"/>
        <c:crossesAt val="0"/>
        <c:crossBetween val="midCat"/>
      </c:valAx>
      <c:valAx>
        <c:axId val="1077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2373437"/>
        <c:axId val="57562771"/>
      </c:scatterChart>
      <c:valAx>
        <c:axId val="72373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771"/>
        <c:crossesAt val="0"/>
        <c:crossBetween val="midCat"/>
      </c:valAx>
      <c:valAx>
        <c:axId val="5756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174354"/>
        <c:axId val="23021818"/>
      </c:scatterChart>
      <c:valAx>
        <c:axId val="7174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18"/>
        <c:crossesAt val="0"/>
        <c:crossBetween val="midCat"/>
      </c:valAx>
      <c:valAx>
        <c:axId val="2302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5685326"/>
        <c:axId val="30396004"/>
      </c:scatterChart>
      <c:valAx>
        <c:axId val="156853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04"/>
        <c:crossesAt val="0"/>
        <c:crossBetween val="midCat"/>
      </c:valAx>
      <c:valAx>
        <c:axId val="3039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421587"/>
        <c:axId val="32703083"/>
      </c:scatterChart>
      <c:valAx>
        <c:axId val="374215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83"/>
        <c:crossesAt val="0"/>
        <c:crossBetween val="midCat"/>
      </c:valAx>
      <c:valAx>
        <c:axId val="3270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9630786"/>
        <c:axId val="66024966"/>
      </c:scatterChart>
      <c:valAx>
        <c:axId val="19630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966"/>
        <c:crossesAt val="0"/>
        <c:crossBetween val="midCat"/>
      </c:valAx>
      <c:valAx>
        <c:axId val="6602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3275303"/>
        <c:axId val="74658170"/>
      </c:scatterChart>
      <c:valAx>
        <c:axId val="332753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70"/>
        <c:crossesAt val="0"/>
        <c:crossBetween val="midCat"/>
      </c:valAx>
      <c:valAx>
        <c:axId val="74658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4036407"/>
        <c:axId val="63436794"/>
      </c:scatterChart>
      <c:valAx>
        <c:axId val="840364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794"/>
        <c:crossesAt val="0"/>
        <c:crossBetween val="midCat"/>
      </c:valAx>
      <c:valAx>
        <c:axId val="6343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3047800"/>
        <c:axId val="98665203"/>
      </c:scatterChart>
      <c:valAx>
        <c:axId val="730478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03"/>
        <c:crossesAt val="0"/>
        <c:crossBetween val="midCat"/>
      </c:valAx>
      <c:valAx>
        <c:axId val="986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9561414"/>
        <c:axId val="20323501"/>
      </c:scatterChart>
      <c:valAx>
        <c:axId val="79561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501"/>
        <c:crossesAt val="0"/>
        <c:crossBetween val="midCat"/>
      </c:valAx>
      <c:valAx>
        <c:axId val="2032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2379337"/>
        <c:axId val="62522548"/>
      </c:scatterChart>
      <c:valAx>
        <c:axId val="623793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548"/>
        <c:crossesAt val="0"/>
        <c:crossBetween val="midCat"/>
      </c:valAx>
      <c:valAx>
        <c:axId val="6252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9374937"/>
        <c:axId val="45372338"/>
      </c:scatterChart>
      <c:valAx>
        <c:axId val="693749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38"/>
        <c:crossesAt val="1"/>
        <c:crossBetween val="midCat"/>
      </c:valAx>
      <c:valAx>
        <c:axId val="453723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5392037"/>
        <c:axId val="63799904"/>
      </c:scatterChart>
      <c:valAx>
        <c:axId val="45392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04"/>
        <c:crossesAt val="0"/>
        <c:crossBetween val="midCat"/>
      </c:valAx>
      <c:valAx>
        <c:axId val="6379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1970078"/>
        <c:axId val="30644327"/>
      </c:scatterChart>
      <c:valAx>
        <c:axId val="519700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327"/>
        <c:crossesAt val="1"/>
        <c:crossBetween val="midCat"/>
      </c:valAx>
      <c:valAx>
        <c:axId val="306443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5260059"/>
        <c:axId val="53068436"/>
      </c:scatterChart>
      <c:valAx>
        <c:axId val="352600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36"/>
        <c:crossesAt val="0"/>
        <c:crossBetween val="midCat"/>
      </c:valAx>
      <c:valAx>
        <c:axId val="5306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7011840"/>
        <c:axId val="530159"/>
      </c:scatterChart>
      <c:valAx>
        <c:axId val="17011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"/>
        <c:crossesAt val="0"/>
        <c:crossBetween val="midCat"/>
      </c:valAx>
      <c:valAx>
        <c:axId val="53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1933769"/>
        <c:axId val="81033137"/>
      </c:scatterChart>
      <c:valAx>
        <c:axId val="61933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37"/>
        <c:crossesAt val="0"/>
        <c:crossBetween val="midCat"/>
      </c:valAx>
      <c:valAx>
        <c:axId val="8103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6830712"/>
        <c:axId val="12306201"/>
      </c:scatterChart>
      <c:valAx>
        <c:axId val="968307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01"/>
        <c:crossesAt val="0"/>
        <c:crossBetween val="midCat"/>
      </c:valAx>
      <c:valAx>
        <c:axId val="1230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6541560"/>
        <c:axId val="14430925"/>
      </c:scatterChart>
      <c:valAx>
        <c:axId val="16541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25"/>
        <c:crossesAt val="0"/>
        <c:crossBetween val="midCat"/>
      </c:valAx>
      <c:valAx>
        <c:axId val="1443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5966831"/>
        <c:axId val="53433994"/>
      </c:scatterChart>
      <c:valAx>
        <c:axId val="35966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994"/>
        <c:crossesAt val="0"/>
        <c:crossBetween val="midCat"/>
      </c:valAx>
      <c:valAx>
        <c:axId val="5343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7415684"/>
        <c:axId val="57077336"/>
      </c:scatterChart>
      <c:valAx>
        <c:axId val="47415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36"/>
        <c:crossesAt val="0"/>
        <c:crossBetween val="midCat"/>
      </c:valAx>
      <c:valAx>
        <c:axId val="5707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4953731"/>
        <c:axId val="87388739"/>
      </c:scatterChart>
      <c:valAx>
        <c:axId val="149537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739"/>
        <c:crossesAt val="0"/>
        <c:crossBetween val="midCat"/>
      </c:valAx>
      <c:valAx>
        <c:axId val="8738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5701704"/>
        <c:axId val="70393326"/>
      </c:scatterChart>
      <c:valAx>
        <c:axId val="55701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326"/>
        <c:crossesAt val="0"/>
        <c:crossBetween val="midCat"/>
      </c:valAx>
      <c:valAx>
        <c:axId val="7039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4012215"/>
        <c:axId val="6330123"/>
      </c:scatterChart>
      <c:valAx>
        <c:axId val="84012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3"/>
        <c:crossesAt val="0"/>
        <c:crossBetween val="midCat"/>
      </c:valAx>
      <c:valAx>
        <c:axId val="633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1337454"/>
        <c:axId val="22045836"/>
      </c:scatterChart>
      <c:valAx>
        <c:axId val="11337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36"/>
        <c:crossesAt val="0"/>
        <c:crossBetween val="midCat"/>
      </c:valAx>
      <c:valAx>
        <c:axId val="22045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9586604"/>
        <c:axId val="22473681"/>
      </c:scatterChart>
      <c:valAx>
        <c:axId val="295866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81"/>
        <c:crossesAt val="0"/>
        <c:crossBetween val="midCat"/>
      </c:valAx>
      <c:valAx>
        <c:axId val="22473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9749313"/>
        <c:axId val="77552564"/>
      </c:scatterChart>
      <c:valAx>
        <c:axId val="997493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64"/>
        <c:crossesAt val="0"/>
        <c:crossBetween val="midCat"/>
      </c:valAx>
      <c:valAx>
        <c:axId val="7755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2489329"/>
        <c:axId val="3013123"/>
      </c:scatterChart>
      <c:valAx>
        <c:axId val="32489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3"/>
        <c:crossesAt val="0"/>
        <c:crossBetween val="midCat"/>
      </c:valAx>
      <c:valAx>
        <c:axId val="301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7065827"/>
        <c:axId val="89834289"/>
      </c:scatterChart>
      <c:valAx>
        <c:axId val="870658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89"/>
        <c:crossesAt val="0"/>
        <c:crossBetween val="midCat"/>
      </c:valAx>
      <c:valAx>
        <c:axId val="8983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0752720"/>
        <c:axId val="30907961"/>
      </c:scatterChart>
      <c:valAx>
        <c:axId val="30752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61"/>
        <c:crossesAt val="1"/>
        <c:crossBetween val="midCat"/>
      </c:valAx>
      <c:valAx>
        <c:axId val="309079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6086342"/>
        <c:axId val="52991842"/>
      </c:scatterChart>
      <c:valAx>
        <c:axId val="46086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42"/>
        <c:crossesAt val="0"/>
        <c:crossBetween val="midCat"/>
      </c:valAx>
      <c:valAx>
        <c:axId val="5299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9749338"/>
        <c:axId val="68272065"/>
      </c:scatterChart>
      <c:valAx>
        <c:axId val="697493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065"/>
        <c:crossesAt val="0"/>
        <c:crossBetween val="midCat"/>
      </c:valAx>
      <c:valAx>
        <c:axId val="6827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0879258"/>
        <c:axId val="2765219"/>
      </c:scatterChart>
      <c:valAx>
        <c:axId val="60879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9"/>
        <c:crossesAt val="0"/>
        <c:crossBetween val="midCat"/>
      </c:valAx>
      <c:valAx>
        <c:axId val="276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2300884"/>
        <c:axId val="63009945"/>
      </c:scatterChart>
      <c:valAx>
        <c:axId val="42300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45"/>
        <c:crossesAt val="0"/>
        <c:crossBetween val="midCat"/>
      </c:valAx>
      <c:valAx>
        <c:axId val="6300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2976269"/>
        <c:axId val="5264486"/>
      </c:scatterChart>
      <c:valAx>
        <c:axId val="3297626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6"/>
        <c:crossesAt val="0"/>
        <c:crossBetween val="midCat"/>
      </c:valAx>
      <c:valAx>
        <c:axId val="526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5656729"/>
        <c:axId val="95632247"/>
      </c:scatterChart>
      <c:valAx>
        <c:axId val="9565672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247"/>
        <c:crossesAt val="0"/>
        <c:crossBetween val="midCat"/>
      </c:valAx>
      <c:valAx>
        <c:axId val="9563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130918"/>
        <c:axId val="93917813"/>
      </c:scatterChart>
      <c:valAx>
        <c:axId val="91309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813"/>
        <c:crossesAt val="0"/>
        <c:crossBetween val="midCat"/>
        <c:majorUnit val="1"/>
      </c:valAx>
      <c:valAx>
        <c:axId val="93917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5317812"/>
        <c:axId val="34291962"/>
      </c:scatterChart>
      <c:valAx>
        <c:axId val="153178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62"/>
        <c:crossesAt val="0"/>
        <c:crossBetween val="midCat"/>
      </c:valAx>
      <c:valAx>
        <c:axId val="3429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4379428"/>
        <c:axId val="16998788"/>
      </c:scatterChart>
      <c:valAx>
        <c:axId val="1437942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88"/>
        <c:crossesAt val="0"/>
        <c:crossBetween val="midCat"/>
      </c:valAx>
      <c:valAx>
        <c:axId val="1699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1147716"/>
        <c:axId val="4444242"/>
      </c:scatterChart>
      <c:valAx>
        <c:axId val="611477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2"/>
        <c:crossesAt val="0"/>
        <c:crossBetween val="midCat"/>
      </c:valAx>
      <c:valAx>
        <c:axId val="444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6897228"/>
        <c:axId val="28267184"/>
      </c:scatterChart>
      <c:valAx>
        <c:axId val="56897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84"/>
        <c:crossesAt val="0"/>
        <c:crossBetween val="midCat"/>
      </c:valAx>
      <c:valAx>
        <c:axId val="2826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