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8202222"/>
        <c:axId val="59811404"/>
      </c:scatterChart>
      <c:valAx>
        <c:axId val="2820222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04"/>
        <c:crossesAt val="0"/>
        <c:crossBetween val="midCat"/>
      </c:valAx>
      <c:valAx>
        <c:axId val="5981140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2606285"/>
        <c:axId val="95891032"/>
      </c:scatterChart>
      <c:valAx>
        <c:axId val="32606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32"/>
        <c:crossesAt val="0"/>
        <c:crossBetween val="midCat"/>
      </c:valAx>
      <c:valAx>
        <c:axId val="9589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4049438"/>
        <c:axId val="56519794"/>
      </c:scatterChart>
      <c:valAx>
        <c:axId val="54049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94"/>
        <c:crossesAt val="0"/>
        <c:crossBetween val="midCat"/>
      </c:valAx>
      <c:valAx>
        <c:axId val="5651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1070422"/>
        <c:axId val="52205668"/>
      </c:scatterChart>
      <c:valAx>
        <c:axId val="1070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668"/>
        <c:crossesAt val="0"/>
        <c:crossBetween val="midCat"/>
      </c:valAx>
      <c:valAx>
        <c:axId val="5220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5802472"/>
        <c:axId val="8520721"/>
      </c:scatterChart>
      <c:valAx>
        <c:axId val="258024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1"/>
        <c:crossesAt val="0"/>
        <c:crossBetween val="midCat"/>
      </c:valAx>
      <c:valAx>
        <c:axId val="852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4050945"/>
        <c:axId val="79157715"/>
      </c:scatterChart>
      <c:valAx>
        <c:axId val="840509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15"/>
        <c:crossesAt val="0"/>
        <c:crossBetween val="midCat"/>
      </c:valAx>
      <c:valAx>
        <c:axId val="79157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5186558"/>
        <c:axId val="6863940"/>
      </c:scatterChart>
      <c:valAx>
        <c:axId val="15186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0"/>
        <c:crossesAt val="0"/>
        <c:crossBetween val="midCat"/>
      </c:valAx>
      <c:valAx>
        <c:axId val="686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4089845"/>
        <c:axId val="20434970"/>
      </c:scatterChart>
      <c:valAx>
        <c:axId val="840898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70"/>
        <c:crossesAt val="0"/>
        <c:crossBetween val="midCat"/>
      </c:valAx>
      <c:valAx>
        <c:axId val="2043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611917"/>
        <c:axId val="30501027"/>
      </c:scatterChart>
      <c:valAx>
        <c:axId val="8611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027"/>
        <c:crossesAt val="0"/>
        <c:crossBetween val="midCat"/>
      </c:valAx>
      <c:valAx>
        <c:axId val="3050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6501440"/>
        <c:axId val="15837868"/>
      </c:scatterChart>
      <c:valAx>
        <c:axId val="465014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68"/>
        <c:crossesAt val="0"/>
        <c:crossBetween val="midCat"/>
      </c:valAx>
      <c:valAx>
        <c:axId val="1583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1103808"/>
        <c:axId val="31355960"/>
      </c:scatterChart>
      <c:valAx>
        <c:axId val="111038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960"/>
        <c:crossesAt val="0"/>
        <c:crossBetween val="midCat"/>
      </c:valAx>
      <c:valAx>
        <c:axId val="3135596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8468474"/>
        <c:axId val="95364608"/>
      </c:scatterChart>
      <c:valAx>
        <c:axId val="384684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08"/>
        <c:crossesAt val="0"/>
        <c:crossBetween val="midCat"/>
      </c:valAx>
      <c:valAx>
        <c:axId val="9536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2875036"/>
        <c:axId val="2306312"/>
      </c:scatterChart>
      <c:valAx>
        <c:axId val="82875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2"/>
        <c:crossesAt val="0"/>
        <c:crossBetween val="midCat"/>
      </c:valAx>
      <c:valAx>
        <c:axId val="230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3990104"/>
        <c:axId val="82563412"/>
      </c:scatterChart>
      <c:valAx>
        <c:axId val="339901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412"/>
        <c:crossesAt val="0"/>
        <c:crossBetween val="midCat"/>
      </c:valAx>
      <c:valAx>
        <c:axId val="8256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3533506"/>
        <c:axId val="46329328"/>
      </c:scatterChart>
      <c:valAx>
        <c:axId val="135335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328"/>
        <c:crossesAt val="0"/>
        <c:crossBetween val="midCat"/>
      </c:valAx>
      <c:valAx>
        <c:axId val="4632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304408"/>
        <c:axId val="19977475"/>
      </c:scatterChart>
      <c:valAx>
        <c:axId val="63044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75"/>
        <c:crossesAt val="0"/>
        <c:crossBetween val="midCat"/>
      </c:valAx>
      <c:valAx>
        <c:axId val="1997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862106"/>
        <c:axId val="50619972"/>
      </c:scatterChart>
      <c:valAx>
        <c:axId val="28621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972"/>
        <c:crossesAt val="0"/>
        <c:crossBetween val="midCat"/>
      </c:valAx>
      <c:valAx>
        <c:axId val="5061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2852151"/>
        <c:axId val="6966606"/>
      </c:scatterChart>
      <c:valAx>
        <c:axId val="9285215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6"/>
        <c:crossesAt val="0"/>
        <c:crossBetween val="midCat"/>
      </c:valAx>
      <c:valAx>
        <c:axId val="696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4091952"/>
        <c:axId val="25478621"/>
      </c:scatterChart>
      <c:valAx>
        <c:axId val="94091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621"/>
        <c:crossesAt val="0"/>
        <c:crossBetween val="midCat"/>
      </c:valAx>
      <c:valAx>
        <c:axId val="2547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4979894"/>
        <c:axId val="74686983"/>
      </c:scatterChart>
      <c:valAx>
        <c:axId val="44979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983"/>
        <c:crossesAt val="0"/>
        <c:crossBetween val="midCat"/>
      </c:valAx>
      <c:valAx>
        <c:axId val="7468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8400960"/>
        <c:axId val="97096765"/>
      </c:scatterChart>
      <c:valAx>
        <c:axId val="88400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65"/>
        <c:crossesAt val="0"/>
        <c:crossBetween val="midCat"/>
      </c:valAx>
      <c:valAx>
        <c:axId val="9709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7878979"/>
        <c:axId val="13159243"/>
      </c:scatterChart>
      <c:valAx>
        <c:axId val="37878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43"/>
        <c:crossesAt val="0"/>
        <c:crossBetween val="midCat"/>
      </c:valAx>
      <c:valAx>
        <c:axId val="1315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7911329"/>
        <c:axId val="84641430"/>
      </c:scatterChart>
      <c:valAx>
        <c:axId val="87911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430"/>
        <c:crossesAt val="0"/>
        <c:crossBetween val="midCat"/>
      </c:valAx>
      <c:valAx>
        <c:axId val="8464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6964175"/>
        <c:axId val="34194409"/>
      </c:scatterChart>
      <c:valAx>
        <c:axId val="16964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409"/>
        <c:crossesAt val="0"/>
        <c:crossBetween val="midCat"/>
      </c:valAx>
      <c:valAx>
        <c:axId val="3419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0759597"/>
        <c:axId val="90024381"/>
      </c:scatterChart>
      <c:valAx>
        <c:axId val="907595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81"/>
        <c:crossesAt val="0"/>
        <c:crossBetween val="midCat"/>
      </c:valAx>
      <c:valAx>
        <c:axId val="9002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2468281"/>
        <c:axId val="92865883"/>
      </c:scatterChart>
      <c:valAx>
        <c:axId val="72468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83"/>
        <c:crossesAt val="0"/>
        <c:crossBetween val="midCat"/>
      </c:valAx>
      <c:valAx>
        <c:axId val="9286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0436581"/>
        <c:axId val="72628713"/>
      </c:scatterChart>
      <c:valAx>
        <c:axId val="104365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13"/>
        <c:crossesAt val="0"/>
        <c:crossBetween val="midCat"/>
      </c:valAx>
      <c:valAx>
        <c:axId val="7262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0116382"/>
        <c:axId val="99822881"/>
      </c:scatterChart>
      <c:valAx>
        <c:axId val="201163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81"/>
        <c:crossesAt val="0"/>
        <c:crossBetween val="midCat"/>
      </c:valAx>
      <c:valAx>
        <c:axId val="9982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2842847"/>
        <c:axId val="75297633"/>
      </c:scatterChart>
      <c:valAx>
        <c:axId val="628428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33"/>
        <c:crossesAt val="0"/>
        <c:crossBetween val="midCat"/>
      </c:valAx>
      <c:valAx>
        <c:axId val="7529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3287113"/>
        <c:axId val="64282600"/>
      </c:scatterChart>
      <c:valAx>
        <c:axId val="43287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00"/>
        <c:crossesAt val="0"/>
        <c:crossBetween val="midCat"/>
      </c:valAx>
      <c:valAx>
        <c:axId val="6428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3373580"/>
        <c:axId val="93339733"/>
      </c:scatterChart>
      <c:valAx>
        <c:axId val="93373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733"/>
        <c:crossesAt val="1"/>
        <c:crossBetween val="midCat"/>
      </c:valAx>
      <c:valAx>
        <c:axId val="933397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9245067"/>
        <c:axId val="65502821"/>
      </c:scatterChart>
      <c:valAx>
        <c:axId val="29245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21"/>
        <c:crossesAt val="0"/>
        <c:crossBetween val="midCat"/>
      </c:valAx>
      <c:valAx>
        <c:axId val="6550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8623305"/>
        <c:axId val="35805918"/>
      </c:scatterChart>
      <c:valAx>
        <c:axId val="28623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918"/>
        <c:crossesAt val="1"/>
        <c:crossBetween val="midCat"/>
      </c:valAx>
      <c:valAx>
        <c:axId val="35805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0994063"/>
        <c:axId val="64948406"/>
      </c:scatterChart>
      <c:valAx>
        <c:axId val="309940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06"/>
        <c:crossesAt val="0"/>
        <c:crossBetween val="midCat"/>
      </c:valAx>
      <c:valAx>
        <c:axId val="6494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9922586"/>
        <c:axId val="80027127"/>
      </c:scatterChart>
      <c:valAx>
        <c:axId val="69922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127"/>
        <c:crossesAt val="0"/>
        <c:crossBetween val="midCat"/>
      </c:valAx>
      <c:valAx>
        <c:axId val="8002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1349528"/>
        <c:axId val="20502088"/>
      </c:scatterChart>
      <c:valAx>
        <c:axId val="813495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088"/>
        <c:crossesAt val="0"/>
        <c:crossBetween val="midCat"/>
      </c:valAx>
      <c:valAx>
        <c:axId val="2050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4070914"/>
        <c:axId val="38905406"/>
      </c:scatterChart>
      <c:valAx>
        <c:axId val="64070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406"/>
        <c:crossesAt val="0"/>
        <c:crossBetween val="midCat"/>
      </c:valAx>
      <c:valAx>
        <c:axId val="3890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0738580"/>
        <c:axId val="86737059"/>
      </c:scatterChart>
      <c:valAx>
        <c:axId val="30738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59"/>
        <c:crossesAt val="0"/>
        <c:crossBetween val="midCat"/>
      </c:valAx>
      <c:valAx>
        <c:axId val="8673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4696625"/>
        <c:axId val="53667901"/>
      </c:scatterChart>
      <c:valAx>
        <c:axId val="84696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01"/>
        <c:crossesAt val="0"/>
        <c:crossBetween val="midCat"/>
      </c:valAx>
      <c:valAx>
        <c:axId val="5366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2002355"/>
        <c:axId val="97866144"/>
      </c:scatterChart>
      <c:valAx>
        <c:axId val="520023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144"/>
        <c:crossesAt val="0"/>
        <c:crossBetween val="midCat"/>
      </c:valAx>
      <c:valAx>
        <c:axId val="97866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4169987"/>
        <c:axId val="99731158"/>
      </c:scatterChart>
      <c:valAx>
        <c:axId val="34169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158"/>
        <c:crossesAt val="0"/>
        <c:crossBetween val="midCat"/>
      </c:valAx>
      <c:valAx>
        <c:axId val="9973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6757285"/>
        <c:axId val="31407203"/>
      </c:scatterChart>
      <c:valAx>
        <c:axId val="36757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203"/>
        <c:crossesAt val="0"/>
        <c:crossBetween val="midCat"/>
      </c:valAx>
      <c:valAx>
        <c:axId val="3140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6112921"/>
        <c:axId val="48290639"/>
      </c:scatterChart>
      <c:valAx>
        <c:axId val="36112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639"/>
        <c:crossesAt val="0"/>
        <c:crossBetween val="midCat"/>
      </c:valAx>
      <c:valAx>
        <c:axId val="4829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2137947"/>
        <c:axId val="73609627"/>
      </c:scatterChart>
      <c:valAx>
        <c:axId val="72137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627"/>
        <c:crossesAt val="0"/>
        <c:crossBetween val="midCat"/>
      </c:valAx>
      <c:valAx>
        <c:axId val="7360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0667436"/>
        <c:axId val="78347205"/>
      </c:scatterChart>
      <c:valAx>
        <c:axId val="70667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205"/>
        <c:crossesAt val="0"/>
        <c:crossBetween val="midCat"/>
      </c:valAx>
      <c:valAx>
        <c:axId val="7834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1416858"/>
        <c:axId val="82358340"/>
      </c:scatterChart>
      <c:valAx>
        <c:axId val="914168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40"/>
        <c:crossesAt val="0"/>
        <c:crossBetween val="midCat"/>
      </c:valAx>
      <c:valAx>
        <c:axId val="8235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0994921"/>
        <c:axId val="92291890"/>
      </c:scatterChart>
      <c:valAx>
        <c:axId val="909949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90"/>
        <c:crossesAt val="0"/>
        <c:crossBetween val="midCat"/>
      </c:valAx>
      <c:valAx>
        <c:axId val="9229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881053"/>
        <c:axId val="95577870"/>
      </c:scatterChart>
      <c:valAx>
        <c:axId val="3881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70"/>
        <c:crossesAt val="0"/>
        <c:crossBetween val="midCat"/>
      </c:valAx>
      <c:valAx>
        <c:axId val="9557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16646875"/>
        <c:axId val="62912572"/>
      </c:scatterChart>
      <c:valAx>
        <c:axId val="16646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572"/>
        <c:crossesAt val="0"/>
        <c:crossBetween val="midCat"/>
      </c:valAx>
      <c:valAx>
        <c:axId val="6291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9600964"/>
        <c:axId val="87722519"/>
      </c:scatterChart>
      <c:valAx>
        <c:axId val="296009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19"/>
        <c:crossesAt val="0"/>
        <c:crossBetween val="midCat"/>
      </c:valAx>
      <c:valAx>
        <c:axId val="8772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1327557"/>
        <c:axId val="11492155"/>
      </c:scatterChart>
      <c:valAx>
        <c:axId val="31327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55"/>
        <c:crossesAt val="0"/>
        <c:crossBetween val="midCat"/>
      </c:valAx>
      <c:valAx>
        <c:axId val="1149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0360846"/>
        <c:axId val="33382679"/>
      </c:scatterChart>
      <c:valAx>
        <c:axId val="50360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679"/>
        <c:crossesAt val="0"/>
        <c:crossBetween val="midCat"/>
      </c:valAx>
      <c:valAx>
        <c:axId val="3338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76635202"/>
        <c:axId val="94559012"/>
      </c:scatterChart>
      <c:valAx>
        <c:axId val="76635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12"/>
        <c:crossesAt val="1"/>
        <c:crossBetween val="midCat"/>
      </c:valAx>
      <c:valAx>
        <c:axId val="945590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7242141"/>
        <c:axId val="21334321"/>
      </c:scatterChart>
      <c:valAx>
        <c:axId val="17242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21"/>
        <c:crossesAt val="0"/>
        <c:crossBetween val="midCat"/>
      </c:valAx>
      <c:valAx>
        <c:axId val="2133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5277447"/>
        <c:axId val="5514519"/>
      </c:scatterChart>
      <c:valAx>
        <c:axId val="552774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19"/>
        <c:crossesAt val="0"/>
        <c:crossBetween val="midCat"/>
      </c:valAx>
      <c:valAx>
        <c:axId val="551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033683"/>
        <c:axId val="38262084"/>
      </c:scatterChart>
      <c:valAx>
        <c:axId val="8033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84"/>
        <c:crossesAt val="0"/>
        <c:crossBetween val="midCat"/>
      </c:valAx>
      <c:valAx>
        <c:axId val="3826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1104890"/>
        <c:axId val="51652487"/>
      </c:scatterChart>
      <c:valAx>
        <c:axId val="21104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87"/>
        <c:crossesAt val="0"/>
        <c:crossBetween val="midCat"/>
      </c:valAx>
      <c:valAx>
        <c:axId val="5165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0617146"/>
        <c:axId val="46796233"/>
      </c:scatterChart>
      <c:valAx>
        <c:axId val="50617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233"/>
        <c:crossesAt val="0"/>
        <c:crossBetween val="midCat"/>
      </c:valAx>
      <c:valAx>
        <c:axId val="4679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95065764"/>
        <c:axId val="91233124"/>
      </c:scatterChart>
      <c:valAx>
        <c:axId val="950657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24"/>
        <c:crossesAt val="0"/>
        <c:crossBetween val="midCat"/>
      </c:valAx>
      <c:valAx>
        <c:axId val="9123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9805649"/>
        <c:axId val="43608705"/>
      </c:scatterChart>
      <c:valAx>
        <c:axId val="49805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705"/>
        <c:crossesAt val="0"/>
        <c:crossBetween val="midCat"/>
      </c:valAx>
      <c:valAx>
        <c:axId val="4360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84179778"/>
        <c:axId val="14294889"/>
      </c:scatterChart>
      <c:valAx>
        <c:axId val="84179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89"/>
        <c:crossesAt val="0"/>
        <c:crossBetween val="midCat"/>
      </c:valAx>
      <c:valAx>
        <c:axId val="1429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82790336"/>
        <c:axId val="23087445"/>
      </c:scatterChart>
      <c:valAx>
        <c:axId val="827903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445"/>
        <c:crossesAt val="0"/>
        <c:crossBetween val="midCat"/>
      </c:valAx>
      <c:valAx>
        <c:axId val="2308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50130622"/>
        <c:axId val="13105225"/>
      </c:scatterChart>
      <c:valAx>
        <c:axId val="50130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25"/>
        <c:crossesAt val="0"/>
        <c:crossBetween val="midCat"/>
      </c:valAx>
      <c:valAx>
        <c:axId val="1310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7358143"/>
        <c:axId val="619209"/>
      </c:scatterChart>
      <c:valAx>
        <c:axId val="773581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9"/>
        <c:crossesAt val="0"/>
        <c:crossBetween val="midCat"/>
      </c:valAx>
      <c:valAx>
        <c:axId val="61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80134317"/>
        <c:axId val="72840111"/>
      </c:scatterChart>
      <c:valAx>
        <c:axId val="801343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11"/>
        <c:crossesAt val="0"/>
        <c:crossBetween val="midCat"/>
      </c:valAx>
      <c:valAx>
        <c:axId val="7284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5876134"/>
        <c:axId val="19814282"/>
      </c:scatterChart>
      <c:valAx>
        <c:axId val="75876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82"/>
        <c:crossesAt val="0"/>
        <c:crossBetween val="midCat"/>
      </c:valAx>
      <c:valAx>
        <c:axId val="1981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9904811"/>
        <c:axId val="47292427"/>
      </c:scatterChart>
      <c:valAx>
        <c:axId val="29904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27"/>
        <c:crossesAt val="0"/>
        <c:crossBetween val="midCat"/>
      </c:valAx>
      <c:valAx>
        <c:axId val="4729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4677345"/>
        <c:axId val="63841092"/>
      </c:scatterChart>
      <c:valAx>
        <c:axId val="746773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092"/>
        <c:crossesAt val="0"/>
        <c:crossBetween val="midCat"/>
      </c:valAx>
      <c:valAx>
        <c:axId val="6384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2232127"/>
        <c:axId val="59279490"/>
      </c:scatterChart>
      <c:valAx>
        <c:axId val="622321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490"/>
        <c:crossesAt val="0"/>
        <c:crossBetween val="midCat"/>
      </c:valAx>
      <c:valAx>
        <c:axId val="5927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3620790"/>
        <c:axId val="92154431"/>
      </c:scatterChart>
      <c:valAx>
        <c:axId val="936207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31"/>
        <c:crossesAt val="0"/>
        <c:crossBetween val="midCat"/>
      </c:valAx>
      <c:valAx>
        <c:axId val="9215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4620411"/>
        <c:axId val="60767670"/>
      </c:scatterChart>
      <c:valAx>
        <c:axId val="84620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670"/>
        <c:crossesAt val="0"/>
        <c:crossBetween val="midCat"/>
      </c:valAx>
      <c:valAx>
        <c:axId val="607676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1658263"/>
        <c:axId val="12315156"/>
      </c:scatterChart>
      <c:valAx>
        <c:axId val="8165826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56"/>
        <c:crossesAt val="0"/>
        <c:crossBetween val="midCat"/>
      </c:valAx>
      <c:valAx>
        <c:axId val="1231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2081675"/>
        <c:axId val="43407981"/>
      </c:scatterChart>
      <c:valAx>
        <c:axId val="6208167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81"/>
        <c:crossesAt val="0"/>
        <c:crossBetween val="midCat"/>
      </c:valAx>
      <c:valAx>
        <c:axId val="4340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2208452"/>
        <c:axId val="37196921"/>
      </c:scatterChart>
      <c:valAx>
        <c:axId val="52208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921"/>
        <c:crossesAt val="0"/>
        <c:crossBetween val="midCat"/>
        <c:majorUnit val="1"/>
      </c:valAx>
      <c:valAx>
        <c:axId val="3719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5494644"/>
        <c:axId val="23865302"/>
      </c:scatterChart>
      <c:valAx>
        <c:axId val="354946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02"/>
        <c:crossesAt val="0"/>
        <c:crossBetween val="midCat"/>
      </c:valAx>
      <c:valAx>
        <c:axId val="2386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5596831"/>
        <c:axId val="72160623"/>
      </c:scatterChart>
      <c:valAx>
        <c:axId val="5559683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23"/>
        <c:crossesAt val="0"/>
        <c:crossBetween val="midCat"/>
      </c:valAx>
      <c:valAx>
        <c:axId val="7216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