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58652185"/>
        <c:axId val="20874822"/>
      </c:scatterChart>
      <c:valAx>
        <c:axId val="58652185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822"/>
        <c:crossesAt val="0"/>
        <c:crossBetween val="midCat"/>
      </c:valAx>
      <c:valAx>
        <c:axId val="20874822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1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60070320"/>
        <c:axId val="70330027"/>
      </c:scatterChart>
      <c:valAx>
        <c:axId val="600703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027"/>
        <c:crossesAt val="0"/>
        <c:crossBetween val="midCat"/>
      </c:valAx>
      <c:valAx>
        <c:axId val="70330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39828329"/>
        <c:axId val="56547894"/>
      </c:scatterChart>
      <c:valAx>
        <c:axId val="398283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894"/>
        <c:crossesAt val="0"/>
        <c:crossBetween val="midCat"/>
      </c:valAx>
      <c:valAx>
        <c:axId val="56547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204670"/>
        <c:axId val="48041733"/>
      </c:scatterChart>
      <c:valAx>
        <c:axId val="2046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733"/>
        <c:crossesAt val="0"/>
        <c:crossBetween val="midCat"/>
      </c:valAx>
      <c:valAx>
        <c:axId val="48041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1227601"/>
        <c:axId val="30331154"/>
      </c:scatterChart>
      <c:valAx>
        <c:axId val="12276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154"/>
        <c:crossesAt val="0"/>
        <c:crossBetween val="midCat"/>
      </c:valAx>
      <c:valAx>
        <c:axId val="30331154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82244591"/>
        <c:axId val="38584014"/>
      </c:barChart>
      <c:catAx>
        <c:axId val="82244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84014"/>
        <c:auto val="1"/>
        <c:lblAlgn val="ctr"/>
        <c:lblOffset val="100"/>
        <c:noMultiLvlLbl val="0"/>
      </c:catAx>
      <c:valAx>
        <c:axId val="38584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445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19882866"/>
        <c:axId val="91793867"/>
      </c:scatterChart>
      <c:valAx>
        <c:axId val="198828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867"/>
        <c:crossesAt val="0"/>
        <c:crossBetween val="midCat"/>
      </c:valAx>
      <c:valAx>
        <c:axId val="91793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12021400"/>
        <c:axId val="3268230"/>
      </c:scatterChart>
      <c:valAx>
        <c:axId val="120214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30"/>
        <c:crossesAt val="0"/>
        <c:crossBetween val="midCat"/>
      </c:valAx>
      <c:valAx>
        <c:axId val="3268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2705887"/>
        <c:axId val="10045984"/>
      </c:scatterChart>
      <c:valAx>
        <c:axId val="27058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984"/>
        <c:crossesAt val="0"/>
        <c:crossBetween val="midCat"/>
      </c:valAx>
      <c:valAx>
        <c:axId val="10045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92930511"/>
        <c:axId val="6666200"/>
      </c:scatterChart>
      <c:valAx>
        <c:axId val="929305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00"/>
        <c:crossesAt val="0"/>
        <c:crossBetween val="midCat"/>
      </c:valAx>
      <c:valAx>
        <c:axId val="6666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88312775"/>
        <c:axId val="82619149"/>
      </c:scatterChart>
      <c:valAx>
        <c:axId val="883127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149"/>
        <c:crossesAt val="0"/>
        <c:crossBetween val="midCat"/>
      </c:valAx>
      <c:valAx>
        <c:axId val="8261914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57530036"/>
        <c:axId val="32871259"/>
      </c:scatterChart>
      <c:valAx>
        <c:axId val="575300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259"/>
        <c:crossesAt val="0"/>
        <c:crossBetween val="midCat"/>
      </c:valAx>
      <c:valAx>
        <c:axId val="32871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38777346"/>
        <c:axId val="63792389"/>
      </c:scatterChart>
      <c:valAx>
        <c:axId val="387773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389"/>
        <c:crossesAt val="0"/>
        <c:crossBetween val="midCat"/>
      </c:valAx>
      <c:valAx>
        <c:axId val="63792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84589838"/>
        <c:axId val="78948909"/>
      </c:scatterChart>
      <c:valAx>
        <c:axId val="845898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909"/>
        <c:crossesAt val="0"/>
        <c:crossBetween val="midCat"/>
      </c:valAx>
      <c:valAx>
        <c:axId val="78948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6831157"/>
        <c:axId val="69410159"/>
      </c:scatterChart>
      <c:valAx>
        <c:axId val="468311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159"/>
        <c:crossesAt val="0"/>
        <c:crossBetween val="midCat"/>
      </c:valAx>
      <c:valAx>
        <c:axId val="69410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5832874"/>
        <c:axId val="18965416"/>
      </c:scatterChart>
      <c:valAx>
        <c:axId val="58328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416"/>
        <c:crossesAt val="0"/>
        <c:crossBetween val="midCat"/>
      </c:valAx>
      <c:valAx>
        <c:axId val="18965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2861064"/>
        <c:axId val="19648106"/>
      </c:scatterChart>
      <c:valAx>
        <c:axId val="52861064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106"/>
        <c:crossesAt val="0"/>
        <c:crossBetween val="midCat"/>
      </c:valAx>
      <c:valAx>
        <c:axId val="19648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18377216"/>
        <c:axId val="68418307"/>
      </c:scatterChart>
      <c:valAx>
        <c:axId val="183772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307"/>
        <c:crossesAt val="0"/>
        <c:crossBetween val="midCat"/>
      </c:valAx>
      <c:valAx>
        <c:axId val="68418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69164855"/>
        <c:axId val="32959176"/>
      </c:scatterChart>
      <c:valAx>
        <c:axId val="691648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176"/>
        <c:crossesAt val="0"/>
        <c:crossBetween val="midCat"/>
      </c:valAx>
      <c:valAx>
        <c:axId val="32959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60752203"/>
        <c:axId val="38445337"/>
      </c:scatterChart>
      <c:valAx>
        <c:axId val="607522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337"/>
        <c:crossesAt val="0"/>
        <c:crossBetween val="midCat"/>
      </c:valAx>
      <c:valAx>
        <c:axId val="38445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72266090"/>
        <c:axId val="9724123"/>
      </c:scatterChart>
      <c:valAx>
        <c:axId val="722660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23"/>
        <c:crossesAt val="0"/>
        <c:crossBetween val="midCat"/>
      </c:valAx>
      <c:valAx>
        <c:axId val="9724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17339522"/>
        <c:axId val="64217734"/>
      </c:scatterChart>
      <c:valAx>
        <c:axId val="173395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734"/>
        <c:crossesAt val="0"/>
        <c:crossBetween val="midCat"/>
      </c:valAx>
      <c:valAx>
        <c:axId val="64217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23839494"/>
        <c:axId val="24525432"/>
      </c:scatterChart>
      <c:valAx>
        <c:axId val="238394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432"/>
        <c:crossesAt val="0"/>
        <c:crossBetween val="midCat"/>
      </c:valAx>
      <c:valAx>
        <c:axId val="24525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76912498"/>
        <c:axId val="25026996"/>
      </c:scatterChart>
      <c:valAx>
        <c:axId val="769124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996"/>
        <c:crossesAt val="0"/>
        <c:crossBetween val="midCat"/>
      </c:valAx>
      <c:valAx>
        <c:axId val="25026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60651821"/>
        <c:axId val="93588774"/>
      </c:scatterChart>
      <c:valAx>
        <c:axId val="606518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774"/>
        <c:crossesAt val="0"/>
        <c:crossBetween val="midCat"/>
      </c:valAx>
      <c:valAx>
        <c:axId val="93588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64399699"/>
        <c:axId val="62268121"/>
      </c:scatterChart>
      <c:valAx>
        <c:axId val="643996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121"/>
        <c:crossesAt val="0"/>
        <c:crossBetween val="midCat"/>
      </c:valAx>
      <c:valAx>
        <c:axId val="62268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94788039"/>
        <c:axId val="99464505"/>
      </c:scatterChart>
      <c:valAx>
        <c:axId val="947880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505"/>
        <c:crossesAt val="0"/>
        <c:crossBetween val="midCat"/>
      </c:valAx>
      <c:valAx>
        <c:axId val="99464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88256764"/>
        <c:axId val="43257329"/>
      </c:scatterChart>
      <c:valAx>
        <c:axId val="882567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329"/>
        <c:crossesAt val="0"/>
        <c:crossBetween val="midCat"/>
      </c:valAx>
      <c:valAx>
        <c:axId val="43257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79960495"/>
        <c:axId val="97838134"/>
      </c:scatterChart>
      <c:valAx>
        <c:axId val="799604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134"/>
        <c:crossesAt val="0"/>
        <c:crossBetween val="midCat"/>
      </c:valAx>
      <c:valAx>
        <c:axId val="97838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7968456"/>
        <c:axId val="41138064"/>
      </c:scatterChart>
      <c:valAx>
        <c:axId val="79684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064"/>
        <c:crossesAt val="1"/>
        <c:crossBetween val="midCat"/>
      </c:valAx>
      <c:valAx>
        <c:axId val="411380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41010073"/>
        <c:axId val="92701388"/>
      </c:scatterChart>
      <c:valAx>
        <c:axId val="410100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388"/>
        <c:crossesAt val="0"/>
        <c:crossBetween val="midCat"/>
      </c:valAx>
      <c:valAx>
        <c:axId val="92701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15366207"/>
        <c:axId val="90011567"/>
      </c:scatterChart>
      <c:valAx>
        <c:axId val="153662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567"/>
        <c:crossesAt val="1"/>
        <c:crossBetween val="midCat"/>
      </c:valAx>
      <c:valAx>
        <c:axId val="900115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91260997"/>
        <c:axId val="65682121"/>
      </c:scatterChart>
      <c:valAx>
        <c:axId val="912609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121"/>
        <c:crossesAt val="0"/>
        <c:crossBetween val="midCat"/>
      </c:valAx>
      <c:valAx>
        <c:axId val="65682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34578949"/>
        <c:axId val="69766081"/>
      </c:scatterChart>
      <c:valAx>
        <c:axId val="345789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081"/>
        <c:crossesAt val="0"/>
        <c:crossBetween val="midCat"/>
      </c:valAx>
      <c:valAx>
        <c:axId val="69766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26263800"/>
        <c:axId val="67245826"/>
      </c:scatterChart>
      <c:valAx>
        <c:axId val="262638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826"/>
        <c:crossesAt val="0"/>
        <c:crossBetween val="midCat"/>
      </c:valAx>
      <c:valAx>
        <c:axId val="67245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19392159"/>
        <c:axId val="16721286"/>
      </c:scatterChart>
      <c:valAx>
        <c:axId val="193921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286"/>
        <c:crossesAt val="0"/>
        <c:crossBetween val="midCat"/>
      </c:valAx>
      <c:valAx>
        <c:axId val="16721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99544219"/>
        <c:axId val="95475741"/>
      </c:scatterChart>
      <c:valAx>
        <c:axId val="995442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741"/>
        <c:crossesAt val="0"/>
        <c:crossBetween val="midCat"/>
      </c:valAx>
      <c:valAx>
        <c:axId val="95475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35761307"/>
        <c:axId val="40277810"/>
      </c:scatterChart>
      <c:valAx>
        <c:axId val="357613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810"/>
        <c:crossesAt val="0"/>
        <c:crossBetween val="midCat"/>
      </c:valAx>
      <c:valAx>
        <c:axId val="40277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54013211"/>
        <c:axId val="47120639"/>
      </c:scatterChart>
      <c:valAx>
        <c:axId val="540132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639"/>
        <c:crossesAt val="0"/>
        <c:crossBetween val="midCat"/>
      </c:valAx>
      <c:valAx>
        <c:axId val="47120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36100252"/>
        <c:axId val="52008017"/>
      </c:scatterChart>
      <c:valAx>
        <c:axId val="361002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017"/>
        <c:crossesAt val="0"/>
        <c:crossBetween val="midCat"/>
      </c:valAx>
      <c:valAx>
        <c:axId val="52008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28852717"/>
        <c:axId val="39586106"/>
      </c:scatterChart>
      <c:valAx>
        <c:axId val="288527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106"/>
        <c:crossesAt val="0"/>
        <c:crossBetween val="midCat"/>
      </c:valAx>
      <c:valAx>
        <c:axId val="39586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93853102"/>
        <c:axId val="68050205"/>
      </c:scatterChart>
      <c:valAx>
        <c:axId val="938531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205"/>
        <c:crossesAt val="0"/>
        <c:crossBetween val="midCat"/>
      </c:valAx>
      <c:valAx>
        <c:axId val="68050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451684"/>
        <c:axId val="34231624"/>
      </c:scatterChart>
      <c:valAx>
        <c:axId val="4516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624"/>
        <c:crossesAt val="0"/>
        <c:crossBetween val="midCat"/>
      </c:valAx>
      <c:valAx>
        <c:axId val="34231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9369410"/>
        <c:axId val="36329303"/>
      </c:scatterChart>
      <c:valAx>
        <c:axId val="93694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303"/>
        <c:crossesAt val="0"/>
        <c:crossBetween val="midCat"/>
      </c:valAx>
      <c:valAx>
        <c:axId val="36329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84971004"/>
        <c:axId val="36053060"/>
      </c:scatterChart>
      <c:valAx>
        <c:axId val="849710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060"/>
        <c:crossesAt val="0"/>
        <c:crossBetween val="midCat"/>
      </c:valAx>
      <c:valAx>
        <c:axId val="36053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74873302"/>
        <c:axId val="87095513"/>
      </c:scatterChart>
      <c:valAx>
        <c:axId val="748733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513"/>
        <c:crossesAt val="0"/>
        <c:crossBetween val="midCat"/>
      </c:valAx>
      <c:valAx>
        <c:axId val="87095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76577980"/>
        <c:axId val="73737324"/>
      </c:scatterChart>
      <c:valAx>
        <c:axId val="765779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324"/>
        <c:crossesAt val="0"/>
        <c:crossBetween val="midCat"/>
      </c:valAx>
      <c:valAx>
        <c:axId val="73737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24091041"/>
        <c:axId val="35582738"/>
      </c:scatterChart>
      <c:valAx>
        <c:axId val="240910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738"/>
        <c:crossesAt val="1"/>
        <c:crossBetween val="midCat"/>
      </c:valAx>
      <c:valAx>
        <c:axId val="355827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39511243"/>
        <c:axId val="45996301"/>
      </c:scatterChart>
      <c:valAx>
        <c:axId val="395112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301"/>
        <c:crossesAt val="0"/>
        <c:crossBetween val="midCat"/>
      </c:valAx>
      <c:valAx>
        <c:axId val="45996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17748631"/>
        <c:axId val="30560109"/>
      </c:scatterChart>
      <c:valAx>
        <c:axId val="177486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109"/>
        <c:crossesAt val="0"/>
        <c:crossBetween val="midCat"/>
      </c:valAx>
      <c:valAx>
        <c:axId val="30560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49595562"/>
        <c:axId val="18357772"/>
      </c:scatterChart>
      <c:valAx>
        <c:axId val="495955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772"/>
        <c:crossesAt val="0"/>
        <c:crossBetween val="midCat"/>
      </c:valAx>
      <c:valAx>
        <c:axId val="18357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12213791"/>
        <c:axId val="8542274"/>
      </c:scatterChart>
      <c:valAx>
        <c:axId val="122137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74"/>
        <c:crossesAt val="0"/>
        <c:crossBetween val="midCat"/>
      </c:valAx>
      <c:valAx>
        <c:axId val="8542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92280399"/>
        <c:axId val="28820884"/>
      </c:scatterChart>
      <c:valAx>
        <c:axId val="92280399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884"/>
        <c:crossesAt val="0"/>
        <c:crossBetween val="midCat"/>
      </c:valAx>
      <c:valAx>
        <c:axId val="28820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73463789"/>
        <c:axId val="62834544"/>
      </c:scatterChart>
      <c:valAx>
        <c:axId val="73463789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544"/>
        <c:crossesAt val="0"/>
        <c:crossBetween val="midCat"/>
      </c:valAx>
      <c:valAx>
        <c:axId val="62834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13725388"/>
        <c:axId val="59706075"/>
      </c:scatterChart>
      <c:valAx>
        <c:axId val="137253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075"/>
        <c:crossesAt val="0"/>
        <c:crossBetween val="midCat"/>
        <c:majorUnit val="1"/>
      </c:valAx>
      <c:valAx>
        <c:axId val="59706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63801326"/>
        <c:axId val="60542131"/>
      </c:scatterChart>
      <c:valAx>
        <c:axId val="638013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131"/>
        <c:crossesAt val="0"/>
        <c:crossBetween val="midCat"/>
      </c:valAx>
      <c:valAx>
        <c:axId val="60542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23217953"/>
        <c:axId val="45278872"/>
      </c:scatterChart>
      <c:valAx>
        <c:axId val="23217953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872"/>
        <c:crossesAt val="0"/>
        <c:crossBetween val="midCat"/>
      </c:valAx>
      <c:valAx>
        <c:axId val="45278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27271396"/>
        <c:axId val="87095331"/>
      </c:scatterChart>
      <c:valAx>
        <c:axId val="272713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331"/>
        <c:crossesAt val="0"/>
        <c:crossBetween val="midCat"/>
      </c:valAx>
      <c:valAx>
        <c:axId val="87095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90634915"/>
        <c:axId val="73069175"/>
      </c:scatterChart>
      <c:valAx>
        <c:axId val="906349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175"/>
        <c:crossesAt val="0"/>
        <c:crossBetween val="midCat"/>
      </c:valAx>
      <c:valAx>
        <c:axId val="73069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