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7523127"/>
        <c:axId val="64718901"/>
      </c:scatterChart>
      <c:valAx>
        <c:axId val="7752312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901"/>
        <c:crossesAt val="0"/>
        <c:crossBetween val="midCat"/>
      </c:valAx>
      <c:valAx>
        <c:axId val="6471890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5491294"/>
        <c:axId val="94541541"/>
      </c:scatterChart>
      <c:valAx>
        <c:axId val="15491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41"/>
        <c:crossesAt val="0"/>
        <c:crossBetween val="midCat"/>
      </c:valAx>
      <c:valAx>
        <c:axId val="9454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943588"/>
        <c:axId val="10134248"/>
      </c:scatterChart>
      <c:valAx>
        <c:axId val="39435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248"/>
        <c:crossesAt val="0"/>
        <c:crossBetween val="midCat"/>
      </c:valAx>
      <c:valAx>
        <c:axId val="1013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5582517"/>
        <c:axId val="80070500"/>
      </c:scatterChart>
      <c:valAx>
        <c:axId val="35582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500"/>
        <c:crossesAt val="0"/>
        <c:crossBetween val="midCat"/>
      </c:valAx>
      <c:valAx>
        <c:axId val="8007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7433099"/>
        <c:axId val="67021130"/>
      </c:scatterChart>
      <c:valAx>
        <c:axId val="674330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30"/>
        <c:crossesAt val="0"/>
        <c:crossBetween val="midCat"/>
      </c:valAx>
      <c:valAx>
        <c:axId val="6702113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52090323"/>
        <c:axId val="34977781"/>
      </c:barChart>
      <c:catAx>
        <c:axId val="52090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77781"/>
        <c:auto val="1"/>
        <c:lblAlgn val="ctr"/>
        <c:lblOffset val="100"/>
        <c:noMultiLvlLbl val="0"/>
      </c:catAx>
      <c:valAx>
        <c:axId val="34977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90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1379035"/>
        <c:axId val="50028976"/>
      </c:scatterChart>
      <c:valAx>
        <c:axId val="913790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976"/>
        <c:crossesAt val="0"/>
        <c:crossBetween val="midCat"/>
      </c:valAx>
      <c:valAx>
        <c:axId val="5002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9754159"/>
        <c:axId val="94832859"/>
      </c:scatterChart>
      <c:valAx>
        <c:axId val="497541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859"/>
        <c:crossesAt val="0"/>
        <c:crossBetween val="midCat"/>
      </c:valAx>
      <c:valAx>
        <c:axId val="9483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0447237"/>
        <c:axId val="29944789"/>
      </c:scatterChart>
      <c:valAx>
        <c:axId val="204472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789"/>
        <c:crossesAt val="0"/>
        <c:crossBetween val="midCat"/>
      </c:valAx>
      <c:valAx>
        <c:axId val="2994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9107204"/>
        <c:axId val="70600062"/>
      </c:scatterChart>
      <c:valAx>
        <c:axId val="39107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62"/>
        <c:crossesAt val="0"/>
        <c:crossBetween val="midCat"/>
      </c:valAx>
      <c:valAx>
        <c:axId val="7060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4129390"/>
        <c:axId val="30109440"/>
      </c:scatterChart>
      <c:valAx>
        <c:axId val="441293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440"/>
        <c:crossesAt val="0"/>
        <c:crossBetween val="midCat"/>
      </c:valAx>
      <c:valAx>
        <c:axId val="3010944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8109445"/>
        <c:axId val="93990156"/>
      </c:scatterChart>
      <c:valAx>
        <c:axId val="58109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156"/>
        <c:crossesAt val="0"/>
        <c:crossBetween val="midCat"/>
      </c:valAx>
      <c:valAx>
        <c:axId val="9399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5041150"/>
        <c:axId val="88307859"/>
      </c:scatterChart>
      <c:valAx>
        <c:axId val="350411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859"/>
        <c:crossesAt val="0"/>
        <c:crossBetween val="midCat"/>
      </c:valAx>
      <c:valAx>
        <c:axId val="8830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9125413"/>
        <c:axId val="19321188"/>
      </c:scatterChart>
      <c:valAx>
        <c:axId val="89125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188"/>
        <c:crossesAt val="0"/>
        <c:crossBetween val="midCat"/>
      </c:valAx>
      <c:valAx>
        <c:axId val="1932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9900473"/>
        <c:axId val="5968224"/>
      </c:scatterChart>
      <c:valAx>
        <c:axId val="49900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4"/>
        <c:crossesAt val="0"/>
        <c:crossBetween val="midCat"/>
      </c:valAx>
      <c:valAx>
        <c:axId val="596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1999891"/>
        <c:axId val="24856464"/>
      </c:scatterChart>
      <c:valAx>
        <c:axId val="91999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464"/>
        <c:crossesAt val="0"/>
        <c:crossBetween val="midCat"/>
      </c:valAx>
      <c:valAx>
        <c:axId val="2485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2320785"/>
        <c:axId val="34235295"/>
      </c:scatterChart>
      <c:valAx>
        <c:axId val="2232078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95"/>
        <c:crossesAt val="0"/>
        <c:crossBetween val="midCat"/>
      </c:valAx>
      <c:valAx>
        <c:axId val="34235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57437450"/>
        <c:axId val="87156630"/>
      </c:scatterChart>
      <c:valAx>
        <c:axId val="574374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630"/>
        <c:crossesAt val="0"/>
        <c:crossBetween val="midCat"/>
      </c:valAx>
      <c:valAx>
        <c:axId val="8715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0294374"/>
        <c:axId val="16261319"/>
      </c:scatterChart>
      <c:valAx>
        <c:axId val="102943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319"/>
        <c:crossesAt val="0"/>
        <c:crossBetween val="midCat"/>
      </c:valAx>
      <c:valAx>
        <c:axId val="1626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73837249"/>
        <c:axId val="36326639"/>
      </c:scatterChart>
      <c:valAx>
        <c:axId val="73837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39"/>
        <c:crossesAt val="0"/>
        <c:crossBetween val="midCat"/>
      </c:valAx>
      <c:valAx>
        <c:axId val="3632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9553010"/>
        <c:axId val="9483165"/>
      </c:scatterChart>
      <c:valAx>
        <c:axId val="39553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65"/>
        <c:crossesAt val="0"/>
        <c:crossBetween val="midCat"/>
      </c:valAx>
      <c:valAx>
        <c:axId val="948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866661"/>
        <c:axId val="49901522"/>
      </c:scatterChart>
      <c:valAx>
        <c:axId val="8866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522"/>
        <c:crossesAt val="0"/>
        <c:crossBetween val="midCat"/>
      </c:valAx>
      <c:valAx>
        <c:axId val="4990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7981774"/>
        <c:axId val="89865962"/>
      </c:scatterChart>
      <c:valAx>
        <c:axId val="379817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62"/>
        <c:crossesAt val="0"/>
        <c:crossBetween val="midCat"/>
      </c:valAx>
      <c:valAx>
        <c:axId val="8986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8196858"/>
        <c:axId val="77940477"/>
      </c:scatterChart>
      <c:valAx>
        <c:axId val="581968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77"/>
        <c:crossesAt val="0"/>
        <c:crossBetween val="midCat"/>
      </c:valAx>
      <c:valAx>
        <c:axId val="77940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9879520"/>
        <c:axId val="62555762"/>
      </c:scatterChart>
      <c:valAx>
        <c:axId val="698795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762"/>
        <c:crossesAt val="0"/>
        <c:crossBetween val="midCat"/>
      </c:valAx>
      <c:valAx>
        <c:axId val="6255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6784157"/>
        <c:axId val="17302816"/>
      </c:scatterChart>
      <c:valAx>
        <c:axId val="867841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16"/>
        <c:crossesAt val="0"/>
        <c:crossBetween val="midCat"/>
      </c:valAx>
      <c:valAx>
        <c:axId val="1730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7607840"/>
        <c:axId val="31750747"/>
      </c:scatterChart>
      <c:valAx>
        <c:axId val="57607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47"/>
        <c:crossesAt val="0"/>
        <c:crossBetween val="midCat"/>
      </c:valAx>
      <c:valAx>
        <c:axId val="31750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3759224"/>
        <c:axId val="31606025"/>
      </c:scatterChart>
      <c:valAx>
        <c:axId val="337592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025"/>
        <c:crossesAt val="0"/>
        <c:crossBetween val="midCat"/>
      </c:valAx>
      <c:valAx>
        <c:axId val="3160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668046"/>
        <c:axId val="36855728"/>
      </c:scatterChart>
      <c:valAx>
        <c:axId val="5668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728"/>
        <c:crossesAt val="0"/>
        <c:crossBetween val="midCat"/>
      </c:valAx>
      <c:valAx>
        <c:axId val="3685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8357043"/>
        <c:axId val="93888972"/>
      </c:scatterChart>
      <c:valAx>
        <c:axId val="68357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972"/>
        <c:crossesAt val="1"/>
        <c:crossBetween val="midCat"/>
      </c:valAx>
      <c:valAx>
        <c:axId val="938889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2118111"/>
        <c:axId val="63078477"/>
      </c:scatterChart>
      <c:valAx>
        <c:axId val="92118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77"/>
        <c:crossesAt val="0"/>
        <c:crossBetween val="midCat"/>
      </c:valAx>
      <c:valAx>
        <c:axId val="6307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1581271"/>
        <c:axId val="3656869"/>
      </c:scatterChart>
      <c:valAx>
        <c:axId val="21581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69"/>
        <c:crossesAt val="1"/>
        <c:crossBetween val="midCat"/>
      </c:valAx>
      <c:valAx>
        <c:axId val="36568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6395895"/>
        <c:axId val="30720822"/>
      </c:scatterChart>
      <c:valAx>
        <c:axId val="763958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22"/>
        <c:crossesAt val="0"/>
        <c:crossBetween val="midCat"/>
      </c:valAx>
      <c:valAx>
        <c:axId val="3072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04316"/>
        <c:axId val="70343253"/>
      </c:scatterChart>
      <c:valAx>
        <c:axId val="3043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53"/>
        <c:crossesAt val="0"/>
        <c:crossBetween val="midCat"/>
      </c:valAx>
      <c:valAx>
        <c:axId val="7034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5634700"/>
        <c:axId val="22006320"/>
      </c:scatterChart>
      <c:valAx>
        <c:axId val="556347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20"/>
        <c:crossesAt val="0"/>
        <c:crossBetween val="midCat"/>
      </c:valAx>
      <c:valAx>
        <c:axId val="22006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1810993"/>
        <c:axId val="24006397"/>
      </c:scatterChart>
      <c:valAx>
        <c:axId val="518109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97"/>
        <c:crossesAt val="0"/>
        <c:crossBetween val="midCat"/>
      </c:valAx>
      <c:valAx>
        <c:axId val="24006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0434781"/>
        <c:axId val="2042302"/>
      </c:scatterChart>
      <c:valAx>
        <c:axId val="904347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02"/>
        <c:crossesAt val="0"/>
        <c:crossBetween val="midCat"/>
      </c:valAx>
      <c:valAx>
        <c:axId val="2042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1058861"/>
        <c:axId val="9753774"/>
      </c:scatterChart>
      <c:valAx>
        <c:axId val="410588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74"/>
        <c:crossesAt val="0"/>
        <c:crossBetween val="midCat"/>
      </c:valAx>
      <c:valAx>
        <c:axId val="975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2592429"/>
        <c:axId val="79499985"/>
      </c:scatterChart>
      <c:valAx>
        <c:axId val="725924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985"/>
        <c:crossesAt val="0"/>
        <c:crossBetween val="midCat"/>
      </c:valAx>
      <c:valAx>
        <c:axId val="7949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4432906"/>
        <c:axId val="38770318"/>
      </c:scatterChart>
      <c:valAx>
        <c:axId val="544329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318"/>
        <c:crossesAt val="0"/>
        <c:crossBetween val="midCat"/>
      </c:valAx>
      <c:valAx>
        <c:axId val="38770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4648211"/>
        <c:axId val="94920773"/>
      </c:scatterChart>
      <c:valAx>
        <c:axId val="54648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773"/>
        <c:crossesAt val="0"/>
        <c:crossBetween val="midCat"/>
      </c:valAx>
      <c:valAx>
        <c:axId val="94920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4983657"/>
        <c:axId val="95065182"/>
      </c:scatterChart>
      <c:valAx>
        <c:axId val="749836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182"/>
        <c:crossesAt val="0"/>
        <c:crossBetween val="midCat"/>
      </c:valAx>
      <c:valAx>
        <c:axId val="9506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7450070"/>
        <c:axId val="40550909"/>
      </c:scatterChart>
      <c:valAx>
        <c:axId val="574500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909"/>
        <c:crossesAt val="0"/>
        <c:crossBetween val="midCat"/>
      </c:valAx>
      <c:valAx>
        <c:axId val="40550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144709"/>
        <c:axId val="84843582"/>
      </c:scatterChart>
      <c:valAx>
        <c:axId val="21447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582"/>
        <c:crossesAt val="0"/>
        <c:crossBetween val="midCat"/>
      </c:valAx>
      <c:valAx>
        <c:axId val="8484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7292323"/>
        <c:axId val="46392439"/>
      </c:scatterChart>
      <c:valAx>
        <c:axId val="572923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39"/>
        <c:crossesAt val="0"/>
        <c:crossBetween val="midCat"/>
      </c:valAx>
      <c:valAx>
        <c:axId val="46392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6848450"/>
        <c:axId val="58048641"/>
      </c:scatterChart>
      <c:valAx>
        <c:axId val="568484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641"/>
        <c:crossesAt val="0"/>
        <c:crossBetween val="midCat"/>
      </c:valAx>
      <c:valAx>
        <c:axId val="5804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8550630"/>
        <c:axId val="78834562"/>
      </c:scatterChart>
      <c:valAx>
        <c:axId val="985506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562"/>
        <c:crossesAt val="0"/>
        <c:crossBetween val="midCat"/>
      </c:valAx>
      <c:valAx>
        <c:axId val="7883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2565172"/>
        <c:axId val="50379872"/>
      </c:scatterChart>
      <c:valAx>
        <c:axId val="72565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72"/>
        <c:crossesAt val="1"/>
        <c:crossBetween val="midCat"/>
      </c:valAx>
      <c:valAx>
        <c:axId val="503798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90984913"/>
        <c:axId val="39694365"/>
      </c:scatterChart>
      <c:valAx>
        <c:axId val="909849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365"/>
        <c:crossesAt val="0"/>
        <c:crossBetween val="midCat"/>
      </c:valAx>
      <c:valAx>
        <c:axId val="3969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401037"/>
        <c:axId val="18145330"/>
      </c:scatterChart>
      <c:valAx>
        <c:axId val="34010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30"/>
        <c:crossesAt val="0"/>
        <c:crossBetween val="midCat"/>
      </c:valAx>
      <c:valAx>
        <c:axId val="1814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2056177"/>
        <c:axId val="98359321"/>
      </c:scatterChart>
      <c:valAx>
        <c:axId val="42056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321"/>
        <c:crossesAt val="0"/>
        <c:crossBetween val="midCat"/>
      </c:valAx>
      <c:valAx>
        <c:axId val="98359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6290911"/>
        <c:axId val="55438901"/>
      </c:scatterChart>
      <c:valAx>
        <c:axId val="66290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901"/>
        <c:crossesAt val="0"/>
        <c:crossBetween val="midCat"/>
      </c:valAx>
      <c:valAx>
        <c:axId val="5543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0690575"/>
        <c:axId val="26806451"/>
      </c:scatterChart>
      <c:valAx>
        <c:axId val="8069057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51"/>
        <c:crossesAt val="0"/>
        <c:crossBetween val="midCat"/>
      </c:valAx>
      <c:valAx>
        <c:axId val="2680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0781369"/>
        <c:axId val="72755536"/>
      </c:scatterChart>
      <c:valAx>
        <c:axId val="8078136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36"/>
        <c:crossesAt val="0"/>
        <c:crossBetween val="midCat"/>
      </c:valAx>
      <c:valAx>
        <c:axId val="7275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1368405"/>
        <c:axId val="67575053"/>
      </c:scatterChart>
      <c:valAx>
        <c:axId val="313684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53"/>
        <c:crossesAt val="0"/>
        <c:crossBetween val="midCat"/>
        <c:majorUnit val="1"/>
      </c:valAx>
      <c:valAx>
        <c:axId val="67575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5626036"/>
        <c:axId val="79094016"/>
      </c:scatterChart>
      <c:valAx>
        <c:axId val="956260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16"/>
        <c:crossesAt val="0"/>
        <c:crossBetween val="midCat"/>
      </c:valAx>
      <c:valAx>
        <c:axId val="7909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1769571"/>
        <c:axId val="62934685"/>
      </c:scatterChart>
      <c:valAx>
        <c:axId val="4176957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685"/>
        <c:crossesAt val="0"/>
        <c:crossBetween val="midCat"/>
      </c:valAx>
      <c:valAx>
        <c:axId val="6293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0270159"/>
        <c:axId val="12365930"/>
      </c:scatterChart>
      <c:valAx>
        <c:axId val="202701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930"/>
        <c:crossesAt val="0"/>
        <c:crossBetween val="midCat"/>
      </c:valAx>
      <c:valAx>
        <c:axId val="1236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2052041"/>
        <c:axId val="504033"/>
      </c:scatterChart>
      <c:valAx>
        <c:axId val="320520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3"/>
        <c:crossesAt val="0"/>
        <c:crossBetween val="midCat"/>
      </c:valAx>
      <c:valAx>
        <c:axId val="50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