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25214675"/>
        <c:axId val="49897897"/>
      </c:scatterChart>
      <c:valAx>
        <c:axId val="2521467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897"/>
        <c:crossesAt val="0"/>
        <c:crossBetween val="midCat"/>
      </c:valAx>
      <c:valAx>
        <c:axId val="49897897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6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86549506"/>
        <c:axId val="72996636"/>
      </c:scatterChart>
      <c:valAx>
        <c:axId val="865495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636"/>
        <c:crossesAt val="0"/>
        <c:crossBetween val="midCat"/>
      </c:valAx>
      <c:valAx>
        <c:axId val="72996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10138688"/>
        <c:axId val="15459177"/>
      </c:scatterChart>
      <c:valAx>
        <c:axId val="101386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177"/>
        <c:crossesAt val="0"/>
        <c:crossBetween val="midCat"/>
      </c:valAx>
      <c:valAx>
        <c:axId val="15459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51105626"/>
        <c:axId val="77423787"/>
      </c:scatterChart>
      <c:valAx>
        <c:axId val="511056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787"/>
        <c:crossesAt val="0"/>
        <c:crossBetween val="midCat"/>
      </c:valAx>
      <c:valAx>
        <c:axId val="77423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15463171"/>
        <c:axId val="68444885"/>
      </c:scatterChart>
      <c:valAx>
        <c:axId val="154631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885"/>
        <c:crossesAt val="0"/>
        <c:crossBetween val="midCat"/>
      </c:valAx>
      <c:valAx>
        <c:axId val="68444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46696765"/>
        <c:axId val="73963668"/>
      </c:scatterChart>
      <c:valAx>
        <c:axId val="466967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668"/>
        <c:crossesAt val="0"/>
        <c:crossBetween val="midCat"/>
      </c:valAx>
      <c:valAx>
        <c:axId val="73963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41472641"/>
        <c:axId val="40451370"/>
      </c:scatterChart>
      <c:valAx>
        <c:axId val="414726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370"/>
        <c:crossesAt val="0"/>
        <c:crossBetween val="midCat"/>
      </c:valAx>
      <c:valAx>
        <c:axId val="40451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6870623"/>
        <c:axId val="27918073"/>
      </c:scatterChart>
      <c:valAx>
        <c:axId val="68706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073"/>
        <c:crossesAt val="0"/>
        <c:crossBetween val="midCat"/>
      </c:valAx>
      <c:valAx>
        <c:axId val="2791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22293667"/>
        <c:axId val="65539477"/>
      </c:scatterChart>
      <c:valAx>
        <c:axId val="222936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477"/>
        <c:crossesAt val="0"/>
        <c:crossBetween val="midCat"/>
      </c:valAx>
      <c:valAx>
        <c:axId val="65539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1523191"/>
        <c:axId val="28910038"/>
      </c:scatterChart>
      <c:valAx>
        <c:axId val="15231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038"/>
        <c:crossesAt val="0"/>
        <c:crossBetween val="midCat"/>
      </c:valAx>
      <c:valAx>
        <c:axId val="28910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30904486"/>
        <c:axId val="69422915"/>
      </c:scatterChart>
      <c:valAx>
        <c:axId val="309044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915"/>
        <c:crossesAt val="0"/>
        <c:crossBetween val="midCat"/>
      </c:valAx>
      <c:valAx>
        <c:axId val="69422915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46093140"/>
        <c:axId val="69307213"/>
      </c:scatterChart>
      <c:valAx>
        <c:axId val="460931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213"/>
        <c:crossesAt val="0"/>
        <c:crossBetween val="midCat"/>
      </c:valAx>
      <c:valAx>
        <c:axId val="69307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85942649"/>
        <c:axId val="64240706"/>
      </c:scatterChart>
      <c:valAx>
        <c:axId val="859426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706"/>
        <c:crossesAt val="0"/>
        <c:crossBetween val="midCat"/>
      </c:valAx>
      <c:valAx>
        <c:axId val="64240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54732347"/>
        <c:axId val="65648150"/>
      </c:scatterChart>
      <c:valAx>
        <c:axId val="547323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150"/>
        <c:crossesAt val="0"/>
        <c:crossBetween val="midCat"/>
      </c:valAx>
      <c:valAx>
        <c:axId val="65648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20835967"/>
        <c:axId val="92080317"/>
      </c:scatterChart>
      <c:valAx>
        <c:axId val="208359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317"/>
        <c:crossesAt val="0"/>
        <c:crossBetween val="midCat"/>
      </c:valAx>
      <c:valAx>
        <c:axId val="92080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64938948"/>
        <c:axId val="64941214"/>
      </c:scatterChart>
      <c:valAx>
        <c:axId val="649389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214"/>
        <c:crossesAt val="0"/>
        <c:crossBetween val="midCat"/>
      </c:valAx>
      <c:valAx>
        <c:axId val="64941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50953549"/>
        <c:axId val="15622168"/>
      </c:scatterChart>
      <c:valAx>
        <c:axId val="509535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168"/>
        <c:crossesAt val="0"/>
        <c:crossBetween val="midCat"/>
      </c:valAx>
      <c:valAx>
        <c:axId val="15622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2447876"/>
        <c:axId val="9047093"/>
      </c:scatterChart>
      <c:valAx>
        <c:axId val="244787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93"/>
        <c:crossesAt val="0"/>
        <c:crossBetween val="midCat"/>
      </c:valAx>
      <c:valAx>
        <c:axId val="9047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15530495"/>
        <c:axId val="56512715"/>
      </c:scatterChart>
      <c:valAx>
        <c:axId val="155304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715"/>
        <c:crossesAt val="0"/>
        <c:crossBetween val="midCat"/>
      </c:valAx>
      <c:valAx>
        <c:axId val="56512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8503203"/>
        <c:axId val="52366240"/>
      </c:scatterChart>
      <c:valAx>
        <c:axId val="285032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240"/>
        <c:crossesAt val="0"/>
        <c:crossBetween val="midCat"/>
      </c:valAx>
      <c:valAx>
        <c:axId val="52366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15772560"/>
        <c:axId val="38581232"/>
      </c:scatterChart>
      <c:valAx>
        <c:axId val="157725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232"/>
        <c:crossesAt val="0"/>
        <c:crossBetween val="midCat"/>
      </c:valAx>
      <c:valAx>
        <c:axId val="38581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43354945"/>
        <c:axId val="2077466"/>
      </c:scatterChart>
      <c:valAx>
        <c:axId val="433549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66"/>
        <c:crossesAt val="0"/>
        <c:crossBetween val="midCat"/>
      </c:valAx>
      <c:valAx>
        <c:axId val="2077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57541752"/>
        <c:axId val="51927399"/>
      </c:scatterChart>
      <c:valAx>
        <c:axId val="575417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399"/>
        <c:crossesAt val="0"/>
        <c:crossBetween val="midCat"/>
      </c:valAx>
      <c:valAx>
        <c:axId val="51927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4075463"/>
        <c:axId val="69744024"/>
      </c:scatterChart>
      <c:valAx>
        <c:axId val="440754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024"/>
        <c:crossesAt val="0"/>
        <c:crossBetween val="midCat"/>
      </c:valAx>
      <c:valAx>
        <c:axId val="69744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6937349"/>
        <c:axId val="75637771"/>
      </c:scatterChart>
      <c:valAx>
        <c:axId val="669373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771"/>
        <c:crossesAt val="0"/>
        <c:crossBetween val="midCat"/>
      </c:valAx>
      <c:valAx>
        <c:axId val="75637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65479772"/>
        <c:axId val="44276706"/>
      </c:scatterChart>
      <c:valAx>
        <c:axId val="654797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706"/>
        <c:crossesAt val="0"/>
        <c:crossBetween val="midCat"/>
      </c:valAx>
      <c:valAx>
        <c:axId val="44276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99862676"/>
        <c:axId val="75562359"/>
      </c:scatterChart>
      <c:valAx>
        <c:axId val="998626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359"/>
        <c:crossesAt val="0"/>
        <c:crossBetween val="midCat"/>
      </c:valAx>
      <c:valAx>
        <c:axId val="75562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59932295"/>
        <c:axId val="66890371"/>
      </c:scatterChart>
      <c:valAx>
        <c:axId val="599322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371"/>
        <c:crossesAt val="0"/>
        <c:crossBetween val="midCat"/>
      </c:valAx>
      <c:valAx>
        <c:axId val="66890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94142544"/>
        <c:axId val="70091183"/>
      </c:scatterChart>
      <c:valAx>
        <c:axId val="941425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183"/>
        <c:crossesAt val="0"/>
        <c:crossBetween val="midCat"/>
      </c:valAx>
      <c:valAx>
        <c:axId val="70091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2713938"/>
        <c:axId val="32279194"/>
      </c:scatterChart>
      <c:valAx>
        <c:axId val="27139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194"/>
        <c:crossesAt val="0"/>
        <c:crossBetween val="midCat"/>
      </c:valAx>
      <c:valAx>
        <c:axId val="32279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30602520"/>
        <c:axId val="71290536"/>
      </c:scatterChart>
      <c:valAx>
        <c:axId val="306025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536"/>
        <c:crossesAt val="1"/>
        <c:crossBetween val="midCat"/>
      </c:valAx>
      <c:valAx>
        <c:axId val="712905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8333572"/>
        <c:axId val="70620986"/>
      </c:scatterChart>
      <c:valAx>
        <c:axId val="783335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986"/>
        <c:crossesAt val="0"/>
        <c:crossBetween val="midCat"/>
      </c:valAx>
      <c:valAx>
        <c:axId val="70620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3103691"/>
        <c:axId val="47045696"/>
      </c:scatterChart>
      <c:valAx>
        <c:axId val="231036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696"/>
        <c:crossesAt val="1"/>
        <c:crossBetween val="midCat"/>
      </c:valAx>
      <c:valAx>
        <c:axId val="470456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24773027"/>
        <c:axId val="649410"/>
      </c:scatterChart>
      <c:valAx>
        <c:axId val="247730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0"/>
        <c:crossesAt val="0"/>
        <c:crossBetween val="midCat"/>
      </c:valAx>
      <c:valAx>
        <c:axId val="649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57948446"/>
        <c:axId val="71359846"/>
      </c:scatterChart>
      <c:valAx>
        <c:axId val="579484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846"/>
        <c:crossesAt val="0"/>
        <c:crossBetween val="midCat"/>
      </c:valAx>
      <c:valAx>
        <c:axId val="71359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197270"/>
        <c:axId val="47281301"/>
      </c:scatterChart>
      <c:valAx>
        <c:axId val="1972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301"/>
        <c:crossesAt val="0"/>
        <c:crossBetween val="midCat"/>
      </c:valAx>
      <c:valAx>
        <c:axId val="47281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8072860"/>
        <c:axId val="74146612"/>
      </c:scatterChart>
      <c:valAx>
        <c:axId val="480728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612"/>
        <c:crossesAt val="0"/>
        <c:crossBetween val="midCat"/>
      </c:valAx>
      <c:valAx>
        <c:axId val="7414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37245214"/>
        <c:axId val="7300079"/>
      </c:scatterChart>
      <c:valAx>
        <c:axId val="372452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79"/>
        <c:crossesAt val="0"/>
        <c:crossBetween val="midCat"/>
      </c:valAx>
      <c:valAx>
        <c:axId val="7300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95906458"/>
        <c:axId val="38816802"/>
      </c:scatterChart>
      <c:valAx>
        <c:axId val="959064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802"/>
        <c:crossesAt val="0"/>
        <c:crossBetween val="midCat"/>
      </c:valAx>
      <c:valAx>
        <c:axId val="38816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37175584"/>
        <c:axId val="86447743"/>
      </c:scatterChart>
      <c:valAx>
        <c:axId val="371755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743"/>
        <c:crossesAt val="0"/>
        <c:crossBetween val="midCat"/>
      </c:valAx>
      <c:valAx>
        <c:axId val="86447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87546420"/>
        <c:axId val="60780802"/>
      </c:scatterChart>
      <c:valAx>
        <c:axId val="875464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802"/>
        <c:crossesAt val="0"/>
        <c:crossBetween val="midCat"/>
      </c:valAx>
      <c:valAx>
        <c:axId val="60780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5887759"/>
        <c:axId val="94152344"/>
      </c:scatterChart>
      <c:valAx>
        <c:axId val="58877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344"/>
        <c:crossesAt val="0"/>
        <c:crossBetween val="midCat"/>
      </c:valAx>
      <c:valAx>
        <c:axId val="94152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76605694"/>
        <c:axId val="24075230"/>
      </c:scatterChart>
      <c:valAx>
        <c:axId val="766056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230"/>
        <c:crossesAt val="0"/>
        <c:crossBetween val="midCat"/>
      </c:valAx>
      <c:valAx>
        <c:axId val="24075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76400"/>
        <c:axId val="65170057"/>
      </c:scatterChart>
      <c:valAx>
        <c:axId val="7764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057"/>
        <c:crossesAt val="0"/>
        <c:crossBetween val="midCat"/>
      </c:valAx>
      <c:valAx>
        <c:axId val="65170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9364392"/>
        <c:axId val="47031181"/>
      </c:scatterChart>
      <c:valAx>
        <c:axId val="993643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181"/>
        <c:crossesAt val="0"/>
        <c:crossBetween val="midCat"/>
      </c:valAx>
      <c:valAx>
        <c:axId val="47031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1818782"/>
        <c:axId val="26306837"/>
      </c:scatterChart>
      <c:valAx>
        <c:axId val="618187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837"/>
        <c:crossesAt val="0"/>
        <c:crossBetween val="midCat"/>
      </c:valAx>
      <c:valAx>
        <c:axId val="26306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2355988"/>
        <c:axId val="26000150"/>
      </c:scatterChart>
      <c:valAx>
        <c:axId val="923559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150"/>
        <c:crossesAt val="0"/>
        <c:crossBetween val="midCat"/>
      </c:valAx>
      <c:valAx>
        <c:axId val="26000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44247852"/>
        <c:axId val="91574517"/>
      </c:scatterChart>
      <c:valAx>
        <c:axId val="442478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517"/>
        <c:crossesAt val="0"/>
        <c:crossBetween val="midCat"/>
      </c:valAx>
      <c:valAx>
        <c:axId val="91574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41590376"/>
        <c:axId val="32462942"/>
      </c:scatterChart>
      <c:valAx>
        <c:axId val="415903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942"/>
        <c:crossesAt val="0"/>
        <c:crossBetween val="midCat"/>
      </c:valAx>
      <c:valAx>
        <c:axId val="32462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19457795"/>
        <c:axId val="85659117"/>
      </c:scatterChart>
      <c:valAx>
        <c:axId val="194577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117"/>
        <c:crossesAt val="0"/>
        <c:crossBetween val="midCat"/>
      </c:valAx>
      <c:valAx>
        <c:axId val="85659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35200268"/>
        <c:axId val="57726257"/>
      </c:scatterChart>
      <c:valAx>
        <c:axId val="352002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257"/>
        <c:crossesAt val="0"/>
        <c:crossBetween val="midCat"/>
      </c:valAx>
      <c:valAx>
        <c:axId val="57726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97511372"/>
        <c:axId val="15303641"/>
      </c:scatterChart>
      <c:valAx>
        <c:axId val="975113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641"/>
        <c:crossesAt val="0"/>
        <c:crossBetween val="midCat"/>
      </c:valAx>
      <c:valAx>
        <c:axId val="15303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92933730"/>
        <c:axId val="91365712"/>
      </c:scatterChart>
      <c:valAx>
        <c:axId val="929337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712"/>
        <c:crossesAt val="1"/>
        <c:crossBetween val="midCat"/>
      </c:valAx>
      <c:valAx>
        <c:axId val="913657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25717195"/>
        <c:axId val="54586277"/>
      </c:scatterChart>
      <c:valAx>
        <c:axId val="257171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277"/>
        <c:crossesAt val="0"/>
        <c:crossBetween val="midCat"/>
      </c:valAx>
      <c:valAx>
        <c:axId val="54586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34083482"/>
        <c:axId val="4128660"/>
      </c:scatterChart>
      <c:valAx>
        <c:axId val="340834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60"/>
        <c:crossesAt val="0"/>
        <c:crossBetween val="midCat"/>
      </c:valAx>
      <c:valAx>
        <c:axId val="4128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11259099"/>
        <c:axId val="95374345"/>
      </c:scatterChart>
      <c:valAx>
        <c:axId val="112590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345"/>
        <c:crossesAt val="0"/>
        <c:crossBetween val="midCat"/>
      </c:valAx>
      <c:valAx>
        <c:axId val="95374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13227892"/>
        <c:axId val="56885588"/>
      </c:scatterChart>
      <c:valAx>
        <c:axId val="132278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588"/>
        <c:crossesAt val="0"/>
        <c:crossBetween val="midCat"/>
      </c:valAx>
      <c:valAx>
        <c:axId val="56885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36477228"/>
        <c:axId val="16628045"/>
      </c:scatterChart>
      <c:valAx>
        <c:axId val="364772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045"/>
        <c:crossesAt val="0"/>
        <c:crossBetween val="midCat"/>
      </c:valAx>
      <c:valAx>
        <c:axId val="16628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21326720"/>
        <c:axId val="66010353"/>
      </c:scatterChart>
      <c:valAx>
        <c:axId val="213267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353"/>
        <c:crossesAt val="0"/>
        <c:crossBetween val="midCat"/>
      </c:valAx>
      <c:valAx>
        <c:axId val="66010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27839836"/>
        <c:axId val="92162497"/>
      </c:scatterChart>
      <c:valAx>
        <c:axId val="278398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497"/>
        <c:crossesAt val="0"/>
        <c:crossBetween val="midCat"/>
      </c:valAx>
      <c:valAx>
        <c:axId val="92162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11788234"/>
        <c:axId val="56541316"/>
      </c:scatterChart>
      <c:valAx>
        <c:axId val="117882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316"/>
        <c:crossesAt val="0"/>
        <c:crossBetween val="midCat"/>
      </c:valAx>
      <c:valAx>
        <c:axId val="56541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27780537"/>
        <c:axId val="9519753"/>
      </c:scatterChart>
      <c:valAx>
        <c:axId val="277805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53"/>
        <c:crossesAt val="0"/>
        <c:crossBetween val="midCat"/>
      </c:valAx>
      <c:valAx>
        <c:axId val="9519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96011549"/>
        <c:axId val="60188197"/>
      </c:scatterChart>
      <c:valAx>
        <c:axId val="960115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197"/>
        <c:crossesAt val="0"/>
        <c:crossBetween val="midCat"/>
      </c:valAx>
      <c:valAx>
        <c:axId val="60188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29886891"/>
        <c:axId val="59892352"/>
      </c:scatterChart>
      <c:valAx>
        <c:axId val="298868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352"/>
        <c:crossesAt val="0"/>
        <c:crossBetween val="midCat"/>
      </c:valAx>
      <c:valAx>
        <c:axId val="59892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63159666"/>
        <c:axId val="68492989"/>
      </c:scatterChart>
      <c:valAx>
        <c:axId val="631596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989"/>
        <c:crossesAt val="0"/>
        <c:crossBetween val="midCat"/>
      </c:valAx>
      <c:valAx>
        <c:axId val="68492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7600693"/>
        <c:axId val="13959268"/>
      </c:scatterChart>
      <c:valAx>
        <c:axId val="576006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268"/>
        <c:crossesAt val="0"/>
        <c:crossBetween val="midCat"/>
      </c:valAx>
      <c:valAx>
        <c:axId val="13959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61126657"/>
        <c:axId val="8268317"/>
      </c:scatterChart>
      <c:valAx>
        <c:axId val="611266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17"/>
        <c:crossesAt val="0"/>
        <c:crossBetween val="midCat"/>
      </c:valAx>
      <c:valAx>
        <c:axId val="8268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674393"/>
        <c:axId val="53712541"/>
      </c:scatterChart>
      <c:valAx>
        <c:axId val="6743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541"/>
        <c:crossesAt val="0"/>
        <c:crossBetween val="midCat"/>
      </c:valAx>
      <c:valAx>
        <c:axId val="53712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25499065"/>
        <c:axId val="39782771"/>
      </c:scatterChart>
      <c:valAx>
        <c:axId val="254990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771"/>
        <c:crossesAt val="0"/>
        <c:crossBetween val="midCat"/>
      </c:valAx>
      <c:valAx>
        <c:axId val="39782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1123329"/>
        <c:axId val="66689318"/>
      </c:scatterChart>
      <c:valAx>
        <c:axId val="311233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318"/>
        <c:crossesAt val="0"/>
        <c:crossBetween val="midCat"/>
      </c:valAx>
      <c:valAx>
        <c:axId val="66689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52140441"/>
        <c:axId val="88975997"/>
      </c:scatterChart>
      <c:valAx>
        <c:axId val="521404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997"/>
        <c:crossesAt val="0"/>
        <c:crossBetween val="midCat"/>
      </c:valAx>
      <c:valAx>
        <c:axId val="8897599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23925353"/>
        <c:axId val="339814"/>
      </c:scatterChart>
      <c:valAx>
        <c:axId val="23925353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4"/>
        <c:crossesAt val="0"/>
        <c:crossBetween val="midCat"/>
      </c:valAx>
      <c:valAx>
        <c:axId val="339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81383683"/>
        <c:axId val="72643913"/>
      </c:scatterChart>
      <c:valAx>
        <c:axId val="81383683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913"/>
        <c:crossesAt val="0"/>
        <c:crossBetween val="midCat"/>
      </c:valAx>
      <c:valAx>
        <c:axId val="72643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16927514"/>
        <c:axId val="69246466"/>
      </c:scatterChart>
      <c:valAx>
        <c:axId val="169275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466"/>
        <c:crossesAt val="0"/>
        <c:crossBetween val="midCat"/>
        <c:majorUnit val="1"/>
      </c:valAx>
      <c:valAx>
        <c:axId val="69246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1975825"/>
        <c:axId val="46818014"/>
      </c:scatterChart>
      <c:valAx>
        <c:axId val="319758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014"/>
        <c:crossesAt val="0"/>
        <c:crossBetween val="midCat"/>
      </c:valAx>
      <c:valAx>
        <c:axId val="46818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29365268"/>
        <c:axId val="51565559"/>
      </c:scatterChart>
      <c:valAx>
        <c:axId val="29365268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559"/>
        <c:crossesAt val="0"/>
        <c:crossBetween val="midCat"/>
      </c:valAx>
      <c:valAx>
        <c:axId val="51565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