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755012675732"/>
          <c:w val="0.931473284856149"/>
          <c:h val="0.89836367826688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93420899"/>
        <c:axId val="45406808"/>
      </c:scatterChart>
      <c:valAx>
        <c:axId val="93420899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6808"/>
        <c:crossesAt val="0"/>
        <c:crossBetween val="midCat"/>
      </c:valAx>
      <c:valAx>
        <c:axId val="45406808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8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49965429823"/>
          <c:w val="0.178469807145115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7987738121305"/>
          <c:w val="0.959406830437388"/>
          <c:h val="0.9040945916356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93595689"/>
        <c:axId val="53412114"/>
      </c:scatterChart>
      <c:valAx>
        <c:axId val="935956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114"/>
        <c:crossesAt val="0"/>
        <c:crossBetween val="midCat"/>
      </c:valAx>
      <c:valAx>
        <c:axId val="53412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61090431355"/>
          <c:w val="0.182294787297783"/>
          <c:h val="0.162250930589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899037476960885"/>
          <c:w val="0.907406040020675"/>
          <c:h val="0.909686668031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29267683"/>
        <c:axId val="38678052"/>
      </c:scatterChart>
      <c:valAx>
        <c:axId val="292676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8052"/>
        <c:crossesAt val="0"/>
        <c:crossBetween val="midCat"/>
      </c:valAx>
      <c:valAx>
        <c:axId val="38678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6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40651238992"/>
          <c:w val="0.122424868935982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4508171125221"/>
          <c:w val="0.938439196868292"/>
          <c:h val="0.892266056000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51596302"/>
        <c:axId val="62128959"/>
      </c:scatterChart>
      <c:valAx>
        <c:axId val="515963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8959"/>
        <c:crossesAt val="0"/>
        <c:crossBetween val="midCat"/>
      </c:valAx>
      <c:valAx>
        <c:axId val="62128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6898095139"/>
          <c:w val="0.13587574188660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727452271231"/>
          <c:y val="0.0704093567251462"/>
          <c:w val="0.979427254772877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10324792"/>
        <c:axId val="59873432"/>
      </c:scatterChart>
      <c:valAx>
        <c:axId val="1032479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3432"/>
        <c:crossesAt val="0"/>
        <c:crossBetween val="midCat"/>
      </c:valAx>
      <c:valAx>
        <c:axId val="59873432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7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47368421053"/>
          <c:w val="0.165487162606978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273444900537"/>
          <c:y val="0.0715789473684211"/>
          <c:w val="0.824692137669719"/>
          <c:h val="0.898947368421053"/>
        </c:manualLayout>
      </c:layout>
      <c:barChart>
        <c:barDir val="col"/>
        <c:grouping val="clustered"/>
        <c:varyColors val="0"/>
        <c:axId val="68585298"/>
        <c:axId val="45611937"/>
      </c:barChart>
      <c:catAx>
        <c:axId val="685852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11937"/>
        <c:auto val="1"/>
        <c:lblAlgn val="ctr"/>
        <c:lblOffset val="100"/>
        <c:noMultiLvlLbl val="0"/>
      </c:catAx>
      <c:valAx>
        <c:axId val="456119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852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92395565"/>
        <c:axId val="50942432"/>
      </c:scatterChart>
      <c:valAx>
        <c:axId val="9239556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2432"/>
        <c:crossesAt val="0"/>
        <c:crossBetween val="midCat"/>
      </c:valAx>
      <c:valAx>
        <c:axId val="50942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56355704"/>
        <c:axId val="9880220"/>
      </c:scatterChart>
      <c:valAx>
        <c:axId val="563557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20"/>
        <c:crossesAt val="0"/>
        <c:crossBetween val="midCat"/>
      </c:valAx>
      <c:valAx>
        <c:axId val="9880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299805983866"/>
          <c:w val="0.920411713540157"/>
          <c:h val="0.658735831716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45782436"/>
        <c:axId val="8146086"/>
      </c:scatterChart>
      <c:valAx>
        <c:axId val="4578243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086"/>
        <c:crossesAt val="0"/>
        <c:crossBetween val="midCat"/>
      </c:valAx>
      <c:valAx>
        <c:axId val="8146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243643418769"/>
          <c:w val="0.18157436938243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67683800942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72040706"/>
        <c:axId val="87336140"/>
      </c:scatterChart>
      <c:valAx>
        <c:axId val="7204070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140"/>
        <c:crossesAt val="0"/>
        <c:crossBetween val="midCat"/>
      </c:valAx>
      <c:valAx>
        <c:axId val="87336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35051333"/>
        <c:axId val="1972194"/>
      </c:scatterChart>
      <c:valAx>
        <c:axId val="350513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94"/>
        <c:crossesAt val="0"/>
        <c:crossBetween val="midCat"/>
      </c:valAx>
      <c:valAx>
        <c:axId val="1972194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1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927503583862"/>
          <c:w val="0.923789416331812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17536683"/>
        <c:axId val="24748154"/>
      </c:scatterChart>
      <c:valAx>
        <c:axId val="175366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8154"/>
        <c:crossesAt val="0"/>
        <c:crossBetween val="midCat"/>
      </c:valAx>
      <c:valAx>
        <c:axId val="24748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6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02662297768"/>
          <c:w val="0.170605462099026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6840799876"/>
          <c:y val="0.0690075321222862"/>
          <c:w val="0.980623159200124"/>
          <c:h val="0.901971643774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: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: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2293984"/>
        <c:axId val="31416651"/>
      </c:scatterChart>
      <c:valAx>
        <c:axId val="229398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6651"/>
        <c:crossesAt val="0"/>
        <c:crossBetween val="midCat"/>
      </c:valAx>
      <c:valAx>
        <c:axId val="31416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53035002215"/>
          <c:w val="0.158580065106185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7216882112474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: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: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15116139"/>
        <c:axId val="76760364"/>
      </c:scatterChart>
      <c:valAx>
        <c:axId val="151161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364"/>
        <c:crossesAt val="0"/>
        <c:crossBetween val="midCat"/>
      </c:valAx>
      <c:valAx>
        <c:axId val="76760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6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700127506665121"/>
          <c:w val="0.965694522340624"/>
          <c:h val="0.899849310304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: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: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19482009"/>
        <c:axId val="37213501"/>
      </c:scatterChart>
      <c:valAx>
        <c:axId val="194820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3501"/>
        <c:crossesAt val="0"/>
        <c:crossBetween val="midCat"/>
      </c:valAx>
      <c:valAx>
        <c:axId val="37213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56079749623"/>
          <c:w val="0.11544213871751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: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: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91363052"/>
        <c:axId val="78542933"/>
      </c:scatterChart>
      <c:valAx>
        <c:axId val="913630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933"/>
        <c:crossesAt val="0"/>
        <c:crossBetween val="midCat"/>
      </c:valAx>
      <c:valAx>
        <c:axId val="78542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27503583862"/>
          <c:w val="0.980238716307011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: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: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46750975"/>
        <c:axId val="20568483"/>
      </c:scatterChart>
      <c:valAx>
        <c:axId val="46750975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483"/>
        <c:crossesAt val="0"/>
        <c:crossBetween val="midCat"/>
      </c:valAx>
      <c:valAx>
        <c:axId val="20568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25168953512"/>
          <c:w val="0.181250494032092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886351361778"/>
          <c:y val="0.0637927503583862"/>
          <c:w val="0.980711364863822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: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: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2816970"/>
        <c:axId val="35522805"/>
      </c:scatterChart>
      <c:valAx>
        <c:axId val="281697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805"/>
        <c:crossesAt val="0"/>
        <c:crossBetween val="midCat"/>
      </c:valAx>
      <c:valAx>
        <c:axId val="35522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558058570551"/>
          <c:w val="0.15785818995447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375219375219"/>
          <c:y val="0.0637927503583862"/>
          <c:w val="0.978062478062478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: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: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53047770"/>
        <c:axId val="70093559"/>
      </c:scatterChart>
      <c:valAx>
        <c:axId val="5304777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559"/>
        <c:crossesAt val="0"/>
        <c:crossBetween val="midCat"/>
      </c:valAx>
      <c:valAx>
        <c:axId val="70093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7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51546180627"/>
          <c:w val="0.142418392418392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649618663078"/>
          <c:w val="0.789400762036716"/>
          <c:h val="0.9028712427097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: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: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76195951"/>
        <c:axId val="35968276"/>
      </c:scatterChart>
      <c:valAx>
        <c:axId val="761959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276"/>
        <c:crossesAt val="0"/>
        <c:crossBetween val="midCat"/>
      </c:valAx>
      <c:valAx>
        <c:axId val="35968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9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89771197847"/>
          <c:w val="0.136889504676134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376563528637"/>
          <c:w val="0.939092430723452"/>
          <c:h val="0.884924292297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: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: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28078668"/>
        <c:axId val="41343707"/>
      </c:scatterChart>
      <c:valAx>
        <c:axId val="280786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707"/>
        <c:crossesAt val="0"/>
        <c:crossBetween val="midCat"/>
      </c:valAx>
      <c:valAx>
        <c:axId val="41343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078341013825"/>
          <c:w val="0.209968383857169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81135225376"/>
          <c:y val="0.063812352760422"/>
          <c:w val="0.979131886477462"/>
          <c:h val="0.910068626446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: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: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35759335"/>
        <c:axId val="27531145"/>
      </c:scatterChart>
      <c:valAx>
        <c:axId val="3575933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1145"/>
        <c:crossesAt val="0"/>
        <c:crossBetween val="midCat"/>
      </c:valAx>
      <c:valAx>
        <c:axId val="27531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3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055310867561"/>
          <c:w val="0.161936560934891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81135225376"/>
          <c:y val="0.0658878012840754"/>
          <c:w val="0.979131886477462"/>
          <c:h val="0.906641406167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45410880"/>
        <c:axId val="38471473"/>
      </c:scatterChart>
      <c:valAx>
        <c:axId val="4541088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1473"/>
        <c:crossesAt val="0"/>
        <c:crossBetween val="midCat"/>
      </c:valAx>
      <c:valAx>
        <c:axId val="38471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: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: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98320222"/>
        <c:axId val="936751"/>
      </c:scatterChart>
      <c:valAx>
        <c:axId val="983202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51"/>
        <c:crossesAt val="0"/>
        <c:crossBetween val="midCat"/>
      </c:valAx>
      <c:valAx>
        <c:axId val="936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623936471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: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: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6606455"/>
        <c:axId val="70196940"/>
      </c:scatterChart>
      <c:valAx>
        <c:axId val="66064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940"/>
        <c:crossesAt val="0"/>
        <c:crossBetween val="midCat"/>
      </c:valAx>
      <c:valAx>
        <c:axId val="70196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315836698071"/>
          <c:y val="0.0729116368903911"/>
          <c:w val="0.977568416330193"/>
          <c:h val="0.896788990825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: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: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58666880"/>
        <c:axId val="91567634"/>
      </c:scatterChart>
      <c:valAx>
        <c:axId val="5866688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7634"/>
        <c:crossesAt val="0"/>
        <c:crossBetween val="midCat"/>
      </c:valAx>
      <c:valAx>
        <c:axId val="91567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553355866731"/>
          <c:w val="0.17729923732615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256328099968"/>
          <c:y val="0.0728809931506849"/>
          <c:w val="0.979974367190003"/>
          <c:h val="0.880993150684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: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: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29965345"/>
        <c:axId val="25758389"/>
      </c:scatterChart>
      <c:valAx>
        <c:axId val="2996534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389"/>
        <c:crossesAt val="0"/>
        <c:crossBetween val="midCat"/>
      </c:valAx>
      <c:valAx>
        <c:axId val="25758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5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375219375219"/>
          <c:y val="0.073631598195782"/>
          <c:w val="0.978062478062478"/>
          <c:h val="0.894672680726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: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: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61978318"/>
        <c:axId val="40784146"/>
      </c:scatterChart>
      <c:valAx>
        <c:axId val="6197831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146"/>
        <c:crossesAt val="0"/>
        <c:crossBetween val="midCat"/>
      </c:valAx>
      <c:valAx>
        <c:axId val="40784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729976837742"/>
          <c:w val="0.256932256932257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927503583862"/>
          <c:w val="0.937567821746365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: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: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30729101"/>
        <c:axId val="77740768"/>
      </c:scatterChart>
      <c:valAx>
        <c:axId val="307291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0768"/>
        <c:crossesAt val="0"/>
        <c:crossBetween val="midCat"/>
      </c:valAx>
      <c:valAx>
        <c:axId val="77740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9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23387261929"/>
          <c:w val="0.160818924980106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727452271231"/>
          <c:y val="0.0601196410767697"/>
          <c:w val="0.979427254772877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: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: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35495098"/>
        <c:axId val="58783728"/>
      </c:scatterChart>
      <c:valAx>
        <c:axId val="3549509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3728"/>
        <c:crossesAt val="1"/>
        <c:crossBetween val="midCat"/>
      </c:valAx>
      <c:valAx>
        <c:axId val="5878372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228070175439"/>
          <c:w val="0.813033850047453"/>
          <c:h val="0.922941970310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: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: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47117890"/>
        <c:axId val="44286595"/>
      </c:scatterChart>
      <c:valAx>
        <c:axId val="471178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6595"/>
        <c:crossesAt val="0"/>
        <c:crossBetween val="midCat"/>
      </c:valAx>
      <c:valAx>
        <c:axId val="44286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7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781376518219"/>
          <c:w val="0.116039228092376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5200430454668"/>
          <c:w val="0.787153413756079"/>
          <c:h val="0.9479418886198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: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: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35822152"/>
        <c:axId val="82084431"/>
      </c:scatterChart>
      <c:valAx>
        <c:axId val="358221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4431"/>
        <c:crossesAt val="1"/>
        <c:crossBetween val="midCat"/>
      </c:valAx>
      <c:valAx>
        <c:axId val="8208443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2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85768092548"/>
          <c:w val="0.124802627423735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321543969959"/>
          <c:y val="0.0692705341757611"/>
          <c:w val="0.978167845603004"/>
          <c:h val="0.900861573808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: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: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64085188"/>
        <c:axId val="20598566"/>
      </c:scatterChart>
      <c:valAx>
        <c:axId val="6408518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566"/>
        <c:crossesAt val="0"/>
        <c:crossBetween val="midCat"/>
      </c:valAx>
      <c:valAx>
        <c:axId val="20598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51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367348778509"/>
          <c:y val="0.0792485424314403"/>
          <c:w val="0.977463265122149"/>
          <c:h val="0.890736342042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91346674"/>
        <c:axId val="64811737"/>
      </c:scatterChart>
      <c:valAx>
        <c:axId val="9134667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1737"/>
        <c:crossesAt val="0"/>
        <c:crossBetween val="midCat"/>
      </c:valAx>
      <c:valAx>
        <c:axId val="64811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6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597279205355"/>
          <c:w val="0.209862075182548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70013386881"/>
          <c:y val="0.0637927503583862"/>
          <c:w val="0.979082998661312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: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: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51823309"/>
        <c:axId val="3839658"/>
      </c:scatterChart>
      <c:valAx>
        <c:axId val="5182330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58"/>
        <c:crossesAt val="0"/>
        <c:crossBetween val="midCat"/>
      </c:valAx>
      <c:valAx>
        <c:axId val="3839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3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59348761008"/>
          <c:w val="0.168256358768407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: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: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65918457"/>
        <c:axId val="66270490"/>
      </c:scatterChart>
      <c:valAx>
        <c:axId val="659184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0490"/>
        <c:crossesAt val="0"/>
        <c:crossBetween val="midCat"/>
      </c:valAx>
      <c:valAx>
        <c:axId val="66270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8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439627280963"/>
          <c:w val="0.817399557102183"/>
          <c:h val="0.88857253785427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: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: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80954806"/>
        <c:axId val="37858032"/>
      </c:scatterChart>
      <c:valAx>
        <c:axId val="809548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032"/>
        <c:crossesAt val="0"/>
        <c:crossBetween val="midCat"/>
      </c:valAx>
      <c:valAx>
        <c:axId val="37858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90552607739"/>
          <c:w val="0.116039228092376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83427641268"/>
          <c:y val="0.0637927503583862"/>
          <c:w val="0.980621657235873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: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: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39515802"/>
        <c:axId val="413777"/>
      </c:scatterChart>
      <c:valAx>
        <c:axId val="3951580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77"/>
        <c:crossesAt val="0"/>
        <c:crossBetween val="midCat"/>
      </c:valAx>
      <c:valAx>
        <c:axId val="413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5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82367397092"/>
          <c:w val="0.15587938919463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112987671002"/>
          <c:y val="0.0637319987743846"/>
          <c:w val="0.9788887012329"/>
          <c:h val="0.910223674803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: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: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92801653"/>
        <c:axId val="38891451"/>
      </c:scatterChart>
      <c:valAx>
        <c:axId val="9280165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451"/>
        <c:crossesAt val="0"/>
        <c:crossBetween val="midCat"/>
      </c:valAx>
      <c:valAx>
        <c:axId val="38891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36860381983"/>
          <c:w val="0.16686370545516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30114046485"/>
          <c:y val="0.0637927503583862"/>
          <c:w val="0.947957268658871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: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: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36179645"/>
        <c:axId val="46181556"/>
      </c:scatterChart>
      <c:valAx>
        <c:axId val="3617964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556"/>
        <c:crossesAt val="0"/>
        <c:crossBetween val="midCat"/>
      </c:valAx>
      <c:valAx>
        <c:axId val="46181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9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28670899038"/>
          <c:w val="0.173162985419373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509651813098"/>
          <c:y val="0.063718982947003"/>
          <c:w val="0.97744903481869"/>
          <c:h val="0.910139895843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: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: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10404054"/>
        <c:axId val="42228939"/>
      </c:scatterChart>
      <c:valAx>
        <c:axId val="1040405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8939"/>
        <c:crossesAt val="0"/>
        <c:crossBetween val="midCat"/>
      </c:valAx>
      <c:valAx>
        <c:axId val="42228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558868579598"/>
          <c:w val="0.190961573155331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: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: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8922154"/>
        <c:axId val="30572045"/>
      </c:scatterChart>
      <c:valAx>
        <c:axId val="89221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2045"/>
        <c:crossesAt val="0"/>
        <c:crossBetween val="midCat"/>
      </c:valAx>
      <c:valAx>
        <c:axId val="30572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: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: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78461395"/>
        <c:axId val="90867494"/>
      </c:scatterChart>
      <c:valAx>
        <c:axId val="784613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7494"/>
        <c:crossesAt val="0"/>
        <c:crossBetween val="midCat"/>
      </c:valAx>
      <c:valAx>
        <c:axId val="90867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19453697535"/>
          <c:y val="0.0637927503583862"/>
          <c:w val="0.979180546302465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: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: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72949179"/>
        <c:axId val="53757579"/>
      </c:scatterChart>
      <c:valAx>
        <c:axId val="7294917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7579"/>
        <c:crossesAt val="0"/>
        <c:crossBetween val="midCat"/>
      </c:valAx>
      <c:valAx>
        <c:axId val="53757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1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28670899038"/>
          <c:w val="0.190956029313791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878915282741"/>
          <c:y val="0.0603879224155169"/>
          <c:w val="0.958377128442296"/>
          <c:h val="0.9132173565286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94533179"/>
        <c:axId val="78927188"/>
      </c:scatterChart>
      <c:valAx>
        <c:axId val="9453317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7188"/>
        <c:crossesAt val="0"/>
        <c:crossBetween val="midCat"/>
      </c:valAx>
      <c:valAx>
        <c:axId val="78927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1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270627062706"/>
          <c:y val="0.0637927503583862"/>
          <c:w val="0.979372937293729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: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: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57678850"/>
        <c:axId val="62614409"/>
      </c:scatterChart>
      <c:valAx>
        <c:axId val="5767885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409"/>
        <c:crossesAt val="0"/>
        <c:crossBetween val="midCat"/>
      </c:valAx>
      <c:valAx>
        <c:axId val="62614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45443374974"/>
          <c:w val="0.139686468646865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35017567342"/>
          <c:y val="0.0870084857177005"/>
          <c:w val="0.979086498243266"/>
          <c:h val="0.858252659256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: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: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3949621"/>
        <c:axId val="5726304"/>
      </c:scatterChart>
      <c:valAx>
        <c:axId val="394962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04"/>
        <c:crossesAt val="0"/>
        <c:crossBetween val="midCat"/>
      </c:valAx>
      <c:valAx>
        <c:axId val="5726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084155931069"/>
          <c:y val="0.391418668578941"/>
          <c:w val="0.200685962857621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7312775330397"/>
          <c:w val="0.773643949930459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: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: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47793358"/>
        <c:axId val="87818022"/>
      </c:scatterChart>
      <c:valAx>
        <c:axId val="477933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022"/>
        <c:crossesAt val="1"/>
        <c:crossBetween val="midCat"/>
      </c:valAx>
      <c:valAx>
        <c:axId val="8781802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33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070484581498"/>
          <c:w val="0.152086230876217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238189626693"/>
          <c:w val="0.797284496368803"/>
          <c:h val="0.90419557317476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: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: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47302140"/>
        <c:axId val="54756343"/>
      </c:scatterChart>
      <c:valAx>
        <c:axId val="473021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343"/>
        <c:crossesAt val="0"/>
        <c:crossBetween val="midCat"/>
      </c:valAx>
      <c:valAx>
        <c:axId val="54756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2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491796057703"/>
          <c:w val="0.13590148405431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052857027398"/>
          <c:y val="0.0704093567251462"/>
          <c:w val="0.97979471429726"/>
          <c:h val="0.899181286549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: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: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62160415"/>
        <c:axId val="52995801"/>
      </c:scatterChart>
      <c:valAx>
        <c:axId val="6216041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801"/>
        <c:crossesAt val="0"/>
        <c:crossBetween val="midCat"/>
      </c:valAx>
      <c:valAx>
        <c:axId val="52995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590643274854"/>
          <c:w val="0.236644306150489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: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1590998"/>
        <c:axId val="81127110"/>
      </c:scatterChart>
      <c:valAx>
        <c:axId val="15909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7110"/>
        <c:crossesAt val="0"/>
        <c:crossBetween val="midCat"/>
      </c:valAx>
      <c:valAx>
        <c:axId val="81127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: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5180012"/>
        <c:axId val="46900863"/>
      </c:scatterChart>
      <c:valAx>
        <c:axId val="51800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863"/>
        <c:crossesAt val="0"/>
        <c:crossBetween val="midCat"/>
      </c:valAx>
      <c:valAx>
        <c:axId val="46900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27999591544981"/>
          <c:w val="0.8607514998421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61718593"/>
        <c:axId val="62364595"/>
      </c:scatterChart>
      <c:valAx>
        <c:axId val="61718593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4595"/>
        <c:crossesAt val="0"/>
        <c:crossBetween val="midCat"/>
      </c:valAx>
      <c:valAx>
        <c:axId val="62364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8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28711857464673"/>
          <c:w val="0.827597095042627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73700234"/>
        <c:axId val="13657932"/>
      </c:scatterChart>
      <c:valAx>
        <c:axId val="73700234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932"/>
        <c:crossesAt val="0"/>
        <c:crossBetween val="midCat"/>
      </c:valAx>
      <c:valAx>
        <c:axId val="13657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55805062"/>
        <c:axId val="89825517"/>
      </c:scatterChart>
      <c:valAx>
        <c:axId val="5580506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517"/>
        <c:crossesAt val="0"/>
        <c:crossBetween val="midCat"/>
        <c:majorUnit val="1"/>
      </c:valAx>
      <c:valAx>
        <c:axId val="89825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5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43392689784"/>
          <c:y val="0.0652971386647102"/>
          <c:w val="0.934114339268979"/>
          <c:h val="0.92271949131817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48547732"/>
        <c:axId val="37452716"/>
      </c:scatterChart>
      <c:valAx>
        <c:axId val="4854773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716"/>
        <c:crossesAt val="0"/>
        <c:crossBetween val="midCat"/>
      </c:valAx>
      <c:valAx>
        <c:axId val="37452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700787401574803"/>
          <c:w val="0.93943795389959"/>
          <c:h val="0.900337457817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45802286"/>
        <c:axId val="80579642"/>
      </c:scatterChart>
      <c:valAx>
        <c:axId val="45802286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642"/>
        <c:crossesAt val="0"/>
        <c:crossBetween val="midCat"/>
      </c:valAx>
      <c:valAx>
        <c:axId val="80579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2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248593925759"/>
          <c:w val="0.131417745500474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040022081148"/>
          <c:y val="0.0692153366027642"/>
          <c:w val="0.9547336461496"/>
          <c:h val="0.901582701738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10788285"/>
        <c:axId val="49967443"/>
      </c:scatterChart>
      <c:valAx>
        <c:axId val="1078828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443"/>
        <c:crossesAt val="0"/>
        <c:crossBetween val="midCat"/>
      </c:valAx>
      <c:valAx>
        <c:axId val="49967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8494777800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241859512595"/>
          <c:w val="0.786169876855068"/>
          <c:h val="0.882142125742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64037083"/>
        <c:axId val="34405282"/>
      </c:scatterChart>
      <c:valAx>
        <c:axId val="640370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282"/>
        <c:crossesAt val="0"/>
        <c:crossBetween val="midCat"/>
      </c:valAx>
      <c:valAx>
        <c:axId val="34405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7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28670899038"/>
          <c:w val="0.13369119040101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540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457960"/>
        <a:ext cx="455436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29360"/>
        <a:ext cx="5285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56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60120" y="477180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69760" y="5676480"/>
        <a:ext cx="399312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133920</xdr:rowOff>
    </xdr:from>
    <xdr:to>
      <xdr:col>33</xdr:col>
      <xdr:colOff>16236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80000</xdr:rowOff>
    </xdr:from>
    <xdr:to>
      <xdr:col>32</xdr:col>
      <xdr:colOff>7236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906200" y="212328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332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65520" y="5105520"/>
        <a:ext cx="57002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80000</xdr:rowOff>
    </xdr:from>
    <xdr:to>
      <xdr:col>41</xdr:col>
      <xdr:colOff>71496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408160" y="498060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260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21360" y="397152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4600</xdr:rowOff>
    </xdr:from>
    <xdr:to>
      <xdr:col>5</xdr:col>
      <xdr:colOff>79632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1320"/>
        <a:ext cx="4806360" cy="328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2480</xdr:rowOff>
    </xdr:from>
    <xdr:to>
      <xdr:col>6</xdr:col>
      <xdr:colOff>5148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960"/>
        <a:ext cx="48751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92680" y="4667400"/>
        <a:ext cx="570132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37080</xdr:rowOff>
    </xdr:from>
    <xdr:to>
      <xdr:col>40</xdr:col>
      <xdr:colOff>3204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63760" y="2170800"/>
        <a:ext cx="437436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336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71960" y="144756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15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16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800</xdr:colOff>
      <xdr:row>19</xdr:row>
      <xdr:rowOff>9000</xdr:rowOff>
    </xdr:from>
    <xdr:to>
      <xdr:col>22</xdr:col>
      <xdr:colOff>378360</xdr:colOff>
      <xdr:row>37</xdr:row>
      <xdr:rowOff>105120</xdr:rowOff>
    </xdr:to>
    <xdr:graphicFrame>
      <xdr:nvGraphicFramePr>
        <xdr:cNvPr id="17" name="Chart 3"/>
        <xdr:cNvGraphicFramePr/>
      </xdr:nvGraphicFramePr>
      <xdr:xfrm>
        <a:off x="12907080" y="3628440"/>
        <a:ext cx="496620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960</xdr:colOff>
      <xdr:row>16</xdr:row>
      <xdr:rowOff>151560</xdr:rowOff>
    </xdr:from>
    <xdr:to>
      <xdr:col>14</xdr:col>
      <xdr:colOff>164160</xdr:colOff>
      <xdr:row>35</xdr:row>
      <xdr:rowOff>47520</xdr:rowOff>
    </xdr:to>
    <xdr:graphicFrame>
      <xdr:nvGraphicFramePr>
        <xdr:cNvPr id="18" name="Chart 4"/>
        <xdr:cNvGraphicFramePr/>
      </xdr:nvGraphicFramePr>
      <xdr:xfrm>
        <a:off x="6361200" y="319968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19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436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19440</xdr:rowOff>
    </xdr:from>
    <xdr:to>
      <xdr:col>12</xdr:col>
      <xdr:colOff>51480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702680" y="636300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28080</xdr:rowOff>
    </xdr:from>
    <xdr:to>
      <xdr:col>17</xdr:col>
      <xdr:colOff>71568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16320" y="5990760"/>
        <a:ext cx="385092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24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25240" y="516276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53360</xdr:rowOff>
    </xdr:to>
    <xdr:graphicFrame>
      <xdr:nvGraphicFramePr>
        <xdr:cNvPr id="24" name="Chart 5"/>
        <xdr:cNvGraphicFramePr/>
      </xdr:nvGraphicFramePr>
      <xdr:xfrm>
        <a:off x="27551520" y="1457640"/>
        <a:ext cx="45540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71320" y="2400480"/>
        <a:ext cx="4665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201720" y="1990440"/>
        <a:ext cx="4102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85200" y="4743720"/>
        <a:ext cx="519624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75960</xdr:rowOff>
    </xdr:from>
    <xdr:to>
      <xdr:col>35</xdr:col>
      <xdr:colOff>60444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61480" y="5276520"/>
        <a:ext cx="3871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52640</xdr:rowOff>
    </xdr:from>
    <xdr:to>
      <xdr:col>32</xdr:col>
      <xdr:colOff>10188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20005920" y="2686320"/>
        <a:ext cx="43124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60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40160" y="542844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84600</xdr:rowOff>
    </xdr:from>
    <xdr:to>
      <xdr:col>72</xdr:col>
      <xdr:colOff>216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340960" y="585684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88520" y="2104200"/>
        <a:ext cx="401184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823440" y="360972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20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87800" y="3314880"/>
        <a:ext cx="4102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264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70600" y="5657400"/>
        <a:ext cx="497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37440</xdr:rowOff>
    </xdr:from>
    <xdr:to>
      <xdr:col>123</xdr:col>
      <xdr:colOff>3240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336880" y="314244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23480</xdr:rowOff>
    </xdr:from>
    <xdr:to>
      <xdr:col>118</xdr:col>
      <xdr:colOff>28332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253320" y="6467040"/>
        <a:ext cx="56894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857680" y="8172720"/>
        <a:ext cx="56995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320640" y="2466720"/>
        <a:ext cx="43023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57240</xdr:rowOff>
    </xdr:from>
    <xdr:to>
      <xdr:col>141</xdr:col>
      <xdr:colOff>64476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521880" y="582948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42920</xdr:rowOff>
    </xdr:from>
    <xdr:to>
      <xdr:col>134</xdr:col>
      <xdr:colOff>65448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913800" y="5915160"/>
        <a:ext cx="5689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45360" y="2648160"/>
        <a:ext cx="46440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9080</xdr:rowOff>
    </xdr:from>
    <xdr:to>
      <xdr:col>68</xdr:col>
      <xdr:colOff>69480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321000" y="2362320"/>
        <a:ext cx="4262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56880" y="2133360"/>
        <a:ext cx="49870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53360</xdr:rowOff>
    </xdr:to>
    <xdr:graphicFrame>
      <xdr:nvGraphicFramePr>
        <xdr:cNvPr id="46" name="Chart 27"/>
        <xdr:cNvGraphicFramePr/>
      </xdr:nvGraphicFramePr>
      <xdr:xfrm>
        <a:off x="75682440" y="1447920"/>
        <a:ext cx="399060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84960</xdr:rowOff>
    </xdr:from>
    <xdr:to>
      <xdr:col>89</xdr:col>
      <xdr:colOff>20232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207280" y="547596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5</xdr:row>
      <xdr:rowOff>-720</xdr:rowOff>
    </xdr:from>
    <xdr:to>
      <xdr:col>81</xdr:col>
      <xdr:colOff>52524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539800" y="481896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476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85560" y="4943160"/>
        <a:ext cx="4322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75960</xdr:rowOff>
    </xdr:from>
    <xdr:to>
      <xdr:col>108</xdr:col>
      <xdr:colOff>69480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95040" y="4895640"/>
        <a:ext cx="4362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3240</xdr:colOff>
      <xdr:row>12</xdr:row>
      <xdr:rowOff>179280</xdr:rowOff>
    </xdr:from>
    <xdr:to>
      <xdr:col>10</xdr:col>
      <xdr:colOff>55656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92640" y="2475360"/>
        <a:ext cx="430308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27360</xdr:rowOff>
    </xdr:from>
    <xdr:to>
      <xdr:col>16</xdr:col>
      <xdr:colOff>15228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8280" y="5181120"/>
        <a:ext cx="51764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960</xdr:colOff>
      <xdr:row>25</xdr:row>
      <xdr:rowOff>179640</xdr:rowOff>
    </xdr:from>
    <xdr:to>
      <xdr:col>10</xdr:col>
      <xdr:colOff>17568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4600" y="4952160"/>
        <a:ext cx="57002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18000</xdr:rowOff>
    </xdr:from>
    <xdr:to>
      <xdr:col>15</xdr:col>
      <xdr:colOff>32364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8280" y="2123640"/>
        <a:ext cx="4453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70280</xdr:rowOff>
    </xdr:from>
    <xdr:to>
      <xdr:col>25</xdr:col>
      <xdr:colOff>56448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61960" y="418104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1480</xdr:rowOff>
    </xdr:from>
    <xdr:to>
      <xdr:col>33</xdr:col>
      <xdr:colOff>22356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52440" y="4342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5" width="2.84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C28" activeCellId="0" sqref="C28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9*T6/T7</f>
        <v>147272.727272727</v>
      </c>
      <c r="U3" s="0" t="s">
        <v>30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2727272.72727273</v>
      </c>
      <c r="U4" s="0" t="s">
        <v>37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1</v>
      </c>
      <c r="U7" s="0" t="s">
        <v>46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3" width="2.98"/>
    <col collapsed="false" customWidth="true" hidden="false" outlineLevel="0" max="37" min="37" style="24" width="1.55"/>
    <col collapsed="false" customWidth="true" hidden="false" outlineLevel="0" max="56" min="56" style="25" width="3.27"/>
    <col collapsed="false" customWidth="true" hidden="false" outlineLevel="0" max="74" min="74" style="24" width="2.41"/>
    <col collapsed="false" customWidth="true" hidden="false" outlineLevel="0" max="83" min="83" style="0" width="5.27"/>
    <col collapsed="false" customWidth="true" hidden="false" outlineLevel="0" max="92" min="92" style="25" width="4.27"/>
    <col collapsed="false" customWidth="true" hidden="false" outlineLevel="0" max="101" min="101" style="0" width="5.55"/>
    <col collapsed="false" customWidth="true" hidden="false" outlineLevel="0" max="110" min="110" style="24" width="5.13"/>
    <col collapsed="false" customWidth="true" hidden="false" outlineLevel="0" max="127" min="127" style="23" width="3.27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9:06:23Z</dcterms:modified>
  <cp:revision>29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