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4730812"/>
        <c:axId val="29078751"/>
      </c:scatterChart>
      <c:valAx>
        <c:axId val="44730812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51"/>
        <c:crossesAt val="0"/>
        <c:crossBetween val="midCat"/>
      </c:valAx>
      <c:valAx>
        <c:axId val="2907875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4267334"/>
        <c:axId val="16337927"/>
      </c:scatterChart>
      <c:valAx>
        <c:axId val="142673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927"/>
        <c:crossesAt val="0"/>
        <c:crossBetween val="midCat"/>
      </c:valAx>
      <c:valAx>
        <c:axId val="1633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86526920"/>
        <c:axId val="96461875"/>
      </c:scatterChart>
      <c:valAx>
        <c:axId val="865269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75"/>
        <c:crossesAt val="0"/>
        <c:crossBetween val="midCat"/>
      </c:valAx>
      <c:valAx>
        <c:axId val="9646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99428154"/>
        <c:axId val="95956652"/>
      </c:scatterChart>
      <c:valAx>
        <c:axId val="994281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652"/>
        <c:crossesAt val="0"/>
        <c:crossBetween val="midCat"/>
      </c:valAx>
      <c:valAx>
        <c:axId val="9595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81495497"/>
        <c:axId val="48476896"/>
      </c:scatterChart>
      <c:valAx>
        <c:axId val="814954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896"/>
        <c:crossesAt val="0"/>
        <c:crossBetween val="midCat"/>
      </c:valAx>
      <c:valAx>
        <c:axId val="4847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8092870"/>
        <c:axId val="16085641"/>
      </c:scatterChart>
      <c:valAx>
        <c:axId val="88092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41"/>
        <c:crossesAt val="0"/>
        <c:crossBetween val="midCat"/>
      </c:valAx>
      <c:valAx>
        <c:axId val="1608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2448102"/>
        <c:axId val="54871586"/>
      </c:scatterChart>
      <c:valAx>
        <c:axId val="2448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586"/>
        <c:crossesAt val="0"/>
        <c:crossBetween val="midCat"/>
      </c:valAx>
      <c:valAx>
        <c:axId val="548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525356"/>
        <c:axId val="9398761"/>
      </c:scatterChart>
      <c:valAx>
        <c:axId val="2525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61"/>
        <c:crossesAt val="0"/>
        <c:crossBetween val="midCat"/>
      </c:valAx>
      <c:valAx>
        <c:axId val="939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5214567"/>
        <c:axId val="57988594"/>
      </c:scatterChart>
      <c:valAx>
        <c:axId val="252145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594"/>
        <c:crossesAt val="0"/>
        <c:crossBetween val="midCat"/>
      </c:valAx>
      <c:valAx>
        <c:axId val="5798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7695191"/>
        <c:axId val="29771528"/>
      </c:scatterChart>
      <c:valAx>
        <c:axId val="676951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528"/>
        <c:crossesAt val="0"/>
        <c:crossBetween val="midCat"/>
      </c:valAx>
      <c:valAx>
        <c:axId val="29771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0166282"/>
        <c:axId val="98127615"/>
      </c:scatterChart>
      <c:valAx>
        <c:axId val="901662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15"/>
        <c:crossesAt val="0"/>
        <c:crossBetween val="midCat"/>
      </c:valAx>
      <c:valAx>
        <c:axId val="9812761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1510366"/>
        <c:axId val="23207938"/>
      </c:scatterChart>
      <c:valAx>
        <c:axId val="215103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938"/>
        <c:crossesAt val="0"/>
        <c:crossBetween val="midCat"/>
      </c:valAx>
      <c:valAx>
        <c:axId val="2320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75364772"/>
        <c:axId val="57775455"/>
      </c:scatterChart>
      <c:valAx>
        <c:axId val="753647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455"/>
        <c:crossesAt val="0"/>
        <c:crossBetween val="midCat"/>
      </c:valAx>
      <c:valAx>
        <c:axId val="5777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1218932"/>
        <c:axId val="23429701"/>
      </c:scatterChart>
      <c:valAx>
        <c:axId val="912189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01"/>
        <c:crossesAt val="0"/>
        <c:crossBetween val="midCat"/>
      </c:valAx>
      <c:valAx>
        <c:axId val="2342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844296"/>
        <c:axId val="39451211"/>
      </c:scatterChart>
      <c:valAx>
        <c:axId val="38442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11"/>
        <c:crossesAt val="0"/>
        <c:crossBetween val="midCat"/>
      </c:valAx>
      <c:valAx>
        <c:axId val="3945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7332125"/>
        <c:axId val="98365087"/>
      </c:scatterChart>
      <c:valAx>
        <c:axId val="97332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87"/>
        <c:crossesAt val="0"/>
        <c:crossBetween val="midCat"/>
      </c:valAx>
      <c:valAx>
        <c:axId val="98365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6625257"/>
        <c:axId val="55814629"/>
      </c:scatterChart>
      <c:valAx>
        <c:axId val="666252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29"/>
        <c:crossesAt val="0"/>
        <c:crossBetween val="midCat"/>
      </c:valAx>
      <c:valAx>
        <c:axId val="55814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83978054"/>
        <c:axId val="15858267"/>
      </c:scatterChart>
      <c:valAx>
        <c:axId val="83978054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267"/>
        <c:crossesAt val="0"/>
        <c:crossBetween val="midCat"/>
      </c:valAx>
      <c:valAx>
        <c:axId val="1585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9118474"/>
        <c:axId val="76499832"/>
      </c:scatterChart>
      <c:valAx>
        <c:axId val="491184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32"/>
        <c:crossesAt val="0"/>
        <c:crossBetween val="midCat"/>
      </c:valAx>
      <c:valAx>
        <c:axId val="7649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1824563"/>
        <c:axId val="14442379"/>
      </c:scatterChart>
      <c:valAx>
        <c:axId val="618245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79"/>
        <c:crossesAt val="0"/>
        <c:crossBetween val="midCat"/>
      </c:valAx>
      <c:valAx>
        <c:axId val="1444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2808327"/>
        <c:axId val="87346496"/>
      </c:scatterChart>
      <c:valAx>
        <c:axId val="32808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496"/>
        <c:crossesAt val="0"/>
        <c:crossBetween val="midCat"/>
      </c:valAx>
      <c:valAx>
        <c:axId val="8734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8171822"/>
        <c:axId val="59982873"/>
      </c:scatterChart>
      <c:valAx>
        <c:axId val="98171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873"/>
        <c:crossesAt val="0"/>
        <c:crossBetween val="midCat"/>
      </c:valAx>
      <c:valAx>
        <c:axId val="59982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0253586"/>
        <c:axId val="19187950"/>
      </c:scatterChart>
      <c:valAx>
        <c:axId val="402535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50"/>
        <c:crossesAt val="0"/>
        <c:crossBetween val="midCat"/>
      </c:valAx>
      <c:valAx>
        <c:axId val="1918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94818126"/>
        <c:axId val="56124775"/>
      </c:scatterChart>
      <c:valAx>
        <c:axId val="948181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75"/>
        <c:crossesAt val="0"/>
        <c:crossBetween val="midCat"/>
      </c:valAx>
      <c:valAx>
        <c:axId val="5612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7359122"/>
        <c:axId val="44203005"/>
      </c:scatterChart>
      <c:valAx>
        <c:axId val="973591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005"/>
        <c:crossesAt val="0"/>
        <c:crossBetween val="midCat"/>
      </c:valAx>
      <c:valAx>
        <c:axId val="4420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7163595"/>
        <c:axId val="59944831"/>
      </c:scatterChart>
      <c:valAx>
        <c:axId val="271635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831"/>
        <c:crossesAt val="0"/>
        <c:crossBetween val="midCat"/>
      </c:valAx>
      <c:valAx>
        <c:axId val="5994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4874130"/>
        <c:axId val="41832003"/>
      </c:scatterChart>
      <c:valAx>
        <c:axId val="748741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03"/>
        <c:crossesAt val="0"/>
        <c:crossBetween val="midCat"/>
      </c:valAx>
      <c:valAx>
        <c:axId val="41832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7695733"/>
        <c:axId val="83102409"/>
      </c:scatterChart>
      <c:valAx>
        <c:axId val="976957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409"/>
        <c:crossesAt val="0"/>
        <c:crossBetween val="midCat"/>
      </c:valAx>
      <c:valAx>
        <c:axId val="83102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7967390"/>
        <c:axId val="43184404"/>
      </c:scatterChart>
      <c:valAx>
        <c:axId val="47967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404"/>
        <c:crossesAt val="0"/>
        <c:crossBetween val="midCat"/>
      </c:valAx>
      <c:valAx>
        <c:axId val="4318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5449809"/>
        <c:axId val="70663183"/>
      </c:scatterChart>
      <c:valAx>
        <c:axId val="95449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183"/>
        <c:crossesAt val="0"/>
        <c:crossBetween val="midCat"/>
      </c:valAx>
      <c:valAx>
        <c:axId val="7066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70274558"/>
        <c:axId val="72035757"/>
      </c:scatterChart>
      <c:valAx>
        <c:axId val="70274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757"/>
        <c:crossesAt val="1"/>
        <c:crossBetween val="midCat"/>
      </c:valAx>
      <c:valAx>
        <c:axId val="72035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5210748"/>
        <c:axId val="66032051"/>
      </c:scatterChart>
      <c:valAx>
        <c:axId val="55210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051"/>
        <c:crossesAt val="0"/>
        <c:crossBetween val="midCat"/>
      </c:valAx>
      <c:valAx>
        <c:axId val="66032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6005344"/>
        <c:axId val="41613333"/>
      </c:scatterChart>
      <c:valAx>
        <c:axId val="76005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333"/>
        <c:crossesAt val="1"/>
        <c:crossBetween val="midCat"/>
      </c:valAx>
      <c:valAx>
        <c:axId val="416133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7222407"/>
        <c:axId val="62779715"/>
      </c:scatterChart>
      <c:valAx>
        <c:axId val="572224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15"/>
        <c:crossesAt val="0"/>
        <c:crossBetween val="midCat"/>
      </c:valAx>
      <c:valAx>
        <c:axId val="6277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3659690"/>
        <c:axId val="11015124"/>
      </c:scatterChart>
      <c:valAx>
        <c:axId val="836596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124"/>
        <c:crossesAt val="0"/>
        <c:crossBetween val="midCat"/>
      </c:valAx>
      <c:valAx>
        <c:axId val="1101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0082486"/>
        <c:axId val="12234489"/>
      </c:scatterChart>
      <c:valAx>
        <c:axId val="900824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489"/>
        <c:crossesAt val="0"/>
        <c:crossBetween val="midCat"/>
      </c:valAx>
      <c:valAx>
        <c:axId val="12234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53839827"/>
        <c:axId val="35104506"/>
      </c:scatterChart>
      <c:valAx>
        <c:axId val="538398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06"/>
        <c:crossesAt val="0"/>
        <c:crossBetween val="midCat"/>
      </c:valAx>
      <c:valAx>
        <c:axId val="3510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9798175"/>
        <c:axId val="75168705"/>
      </c:scatterChart>
      <c:valAx>
        <c:axId val="69798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05"/>
        <c:crossesAt val="0"/>
        <c:crossBetween val="midCat"/>
      </c:valAx>
      <c:valAx>
        <c:axId val="7516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6360615"/>
        <c:axId val="27728229"/>
      </c:scatterChart>
      <c:valAx>
        <c:axId val="76360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29"/>
        <c:crossesAt val="0"/>
        <c:crossBetween val="midCat"/>
      </c:valAx>
      <c:valAx>
        <c:axId val="2772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7930488"/>
        <c:axId val="2731117"/>
      </c:scatterChart>
      <c:valAx>
        <c:axId val="279304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17"/>
        <c:crossesAt val="0"/>
        <c:crossBetween val="midCat"/>
      </c:valAx>
      <c:valAx>
        <c:axId val="2731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5832761"/>
        <c:axId val="13510422"/>
      </c:scatterChart>
      <c:valAx>
        <c:axId val="458327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422"/>
        <c:crossesAt val="0"/>
        <c:crossBetween val="midCat"/>
      </c:valAx>
      <c:valAx>
        <c:axId val="13510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7973399"/>
        <c:axId val="46378002"/>
      </c:scatterChart>
      <c:valAx>
        <c:axId val="17973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002"/>
        <c:crossesAt val="0"/>
        <c:crossBetween val="midCat"/>
      </c:valAx>
      <c:valAx>
        <c:axId val="4637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0966196"/>
        <c:axId val="72316000"/>
      </c:scatterChart>
      <c:valAx>
        <c:axId val="309661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000"/>
        <c:crossesAt val="0"/>
        <c:crossBetween val="midCat"/>
      </c:valAx>
      <c:valAx>
        <c:axId val="72316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96207703"/>
        <c:axId val="7181909"/>
      </c:scatterChart>
      <c:valAx>
        <c:axId val="962077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09"/>
        <c:crossesAt val="0"/>
        <c:crossBetween val="midCat"/>
      </c:valAx>
      <c:valAx>
        <c:axId val="718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0775824"/>
        <c:axId val="21667902"/>
      </c:scatterChart>
      <c:valAx>
        <c:axId val="207758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902"/>
        <c:crossesAt val="0"/>
        <c:crossBetween val="midCat"/>
      </c:valAx>
      <c:valAx>
        <c:axId val="2166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4743444"/>
        <c:axId val="5975549"/>
      </c:scatterChart>
      <c:valAx>
        <c:axId val="5474344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49"/>
        <c:crossesAt val="0"/>
        <c:crossBetween val="midCat"/>
      </c:valAx>
      <c:valAx>
        <c:axId val="597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4509570"/>
        <c:axId val="61479901"/>
      </c:scatterChart>
      <c:valAx>
        <c:axId val="64509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901"/>
        <c:crossesAt val="0"/>
        <c:crossBetween val="midCat"/>
      </c:valAx>
      <c:valAx>
        <c:axId val="6147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8288699"/>
        <c:axId val="43442114"/>
      </c:scatterChart>
      <c:valAx>
        <c:axId val="582886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114"/>
        <c:crossesAt val="0"/>
        <c:crossBetween val="midCat"/>
      </c:valAx>
      <c:valAx>
        <c:axId val="43442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99859672"/>
        <c:axId val="66604515"/>
      </c:scatterChart>
      <c:valAx>
        <c:axId val="99859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15"/>
        <c:crossesAt val="0"/>
        <c:crossBetween val="midCat"/>
      </c:valAx>
      <c:valAx>
        <c:axId val="6660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13333241"/>
        <c:axId val="94930937"/>
      </c:scatterChart>
      <c:valAx>
        <c:axId val="13333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37"/>
        <c:crossesAt val="0"/>
        <c:crossBetween val="midCat"/>
      </c:valAx>
      <c:valAx>
        <c:axId val="94930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5040450"/>
        <c:axId val="33902717"/>
      </c:scatterChart>
      <c:valAx>
        <c:axId val="5040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17"/>
        <c:crossesAt val="0"/>
        <c:crossBetween val="midCat"/>
      </c:valAx>
      <c:valAx>
        <c:axId val="33902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3936573"/>
        <c:axId val="48289335"/>
      </c:scatterChart>
      <c:valAx>
        <c:axId val="839365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335"/>
        <c:crossesAt val="0"/>
        <c:crossBetween val="midCat"/>
      </c:valAx>
      <c:valAx>
        <c:axId val="48289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8580142"/>
        <c:axId val="86945818"/>
      </c:scatterChart>
      <c:valAx>
        <c:axId val="385801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18"/>
        <c:crossesAt val="1"/>
        <c:crossBetween val="midCat"/>
      </c:valAx>
      <c:valAx>
        <c:axId val="869458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77362800"/>
        <c:axId val="15512386"/>
      </c:scatterChart>
      <c:valAx>
        <c:axId val="773628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86"/>
        <c:crossesAt val="0"/>
        <c:crossBetween val="midCat"/>
      </c:valAx>
      <c:valAx>
        <c:axId val="1551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7846384"/>
        <c:axId val="57713831"/>
      </c:scatterChart>
      <c:valAx>
        <c:axId val="578463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31"/>
        <c:crossesAt val="0"/>
        <c:crossBetween val="midCat"/>
      </c:valAx>
      <c:valAx>
        <c:axId val="5771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2492408"/>
        <c:axId val="63415614"/>
      </c:scatterChart>
      <c:valAx>
        <c:axId val="424924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14"/>
        <c:crossesAt val="0"/>
        <c:crossBetween val="midCat"/>
      </c:valAx>
      <c:valAx>
        <c:axId val="6341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5822891"/>
        <c:axId val="21070484"/>
      </c:scatterChart>
      <c:valAx>
        <c:axId val="558228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84"/>
        <c:crossesAt val="0"/>
        <c:crossBetween val="midCat"/>
      </c:valAx>
      <c:valAx>
        <c:axId val="2107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6970546"/>
        <c:axId val="23862629"/>
      </c:scatterChart>
      <c:valAx>
        <c:axId val="569705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29"/>
        <c:crossesAt val="0"/>
        <c:crossBetween val="midCat"/>
      </c:valAx>
      <c:valAx>
        <c:axId val="2386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44934459"/>
        <c:axId val="60585361"/>
      </c:scatterChart>
      <c:valAx>
        <c:axId val="449344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361"/>
        <c:crossesAt val="0"/>
        <c:crossBetween val="midCat"/>
      </c:valAx>
      <c:valAx>
        <c:axId val="6058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21307458"/>
        <c:axId val="39568050"/>
      </c:scatterChart>
      <c:valAx>
        <c:axId val="21307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50"/>
        <c:crossesAt val="0"/>
        <c:crossBetween val="midCat"/>
      </c:valAx>
      <c:valAx>
        <c:axId val="3956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20601082"/>
        <c:axId val="39611685"/>
      </c:scatterChart>
      <c:valAx>
        <c:axId val="20601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85"/>
        <c:crossesAt val="0"/>
        <c:crossBetween val="midCat"/>
      </c:valAx>
      <c:valAx>
        <c:axId val="3961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6627221"/>
        <c:axId val="59760644"/>
      </c:scatterChart>
      <c:valAx>
        <c:axId val="966272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44"/>
        <c:crossesAt val="0"/>
        <c:crossBetween val="midCat"/>
      </c:valAx>
      <c:valAx>
        <c:axId val="5976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3377160"/>
        <c:axId val="33676682"/>
      </c:scatterChart>
      <c:valAx>
        <c:axId val="43377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82"/>
        <c:crossesAt val="0"/>
        <c:crossBetween val="midCat"/>
      </c:valAx>
      <c:valAx>
        <c:axId val="3367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9771260"/>
        <c:axId val="26244294"/>
      </c:scatterChart>
      <c:valAx>
        <c:axId val="597712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94"/>
        <c:crossesAt val="0"/>
        <c:crossBetween val="midCat"/>
      </c:valAx>
      <c:valAx>
        <c:axId val="2624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13051542"/>
        <c:axId val="41845575"/>
      </c:scatterChart>
      <c:valAx>
        <c:axId val="130515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75"/>
        <c:crossesAt val="0"/>
        <c:crossBetween val="midCat"/>
      </c:valAx>
      <c:valAx>
        <c:axId val="4184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8944796"/>
        <c:axId val="97494132"/>
      </c:scatterChart>
      <c:valAx>
        <c:axId val="289447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32"/>
        <c:crossesAt val="0"/>
        <c:crossBetween val="midCat"/>
      </c:valAx>
      <c:valAx>
        <c:axId val="9749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176289"/>
        <c:axId val="43157349"/>
      </c:scatterChart>
      <c:valAx>
        <c:axId val="51762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49"/>
        <c:crossesAt val="0"/>
        <c:crossBetween val="midCat"/>
      </c:valAx>
      <c:valAx>
        <c:axId val="43157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1456577"/>
        <c:axId val="32028762"/>
      </c:scatterChart>
      <c:valAx>
        <c:axId val="61456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62"/>
        <c:crossesAt val="0"/>
        <c:crossBetween val="midCat"/>
      </c:valAx>
      <c:valAx>
        <c:axId val="32028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3854360"/>
        <c:axId val="84510069"/>
      </c:scatterChart>
      <c:valAx>
        <c:axId val="93854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69"/>
        <c:crossesAt val="0"/>
        <c:crossBetween val="midCat"/>
      </c:valAx>
      <c:valAx>
        <c:axId val="84510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0981967"/>
        <c:axId val="18474897"/>
      </c:scatterChart>
      <c:valAx>
        <c:axId val="209819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897"/>
        <c:crossesAt val="0"/>
        <c:crossBetween val="midCat"/>
      </c:valAx>
      <c:valAx>
        <c:axId val="1847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25735593"/>
        <c:axId val="51271833"/>
      </c:scatterChart>
      <c:valAx>
        <c:axId val="257355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833"/>
        <c:crossesAt val="0"/>
        <c:crossBetween val="midCat"/>
      </c:valAx>
      <c:valAx>
        <c:axId val="512718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4264425"/>
        <c:axId val="6916383"/>
      </c:scatterChart>
      <c:valAx>
        <c:axId val="84264425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83"/>
        <c:crossesAt val="0"/>
        <c:crossBetween val="midCat"/>
      </c:valAx>
      <c:valAx>
        <c:axId val="691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1831850"/>
        <c:axId val="55409192"/>
      </c:scatterChart>
      <c:valAx>
        <c:axId val="91831850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192"/>
        <c:crossesAt val="0"/>
        <c:crossBetween val="midCat"/>
      </c:valAx>
      <c:valAx>
        <c:axId val="55409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2601611"/>
        <c:axId val="41889992"/>
      </c:scatterChart>
      <c:valAx>
        <c:axId val="926016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92"/>
        <c:crossesAt val="0"/>
        <c:crossBetween val="midCat"/>
        <c:majorUnit val="1"/>
      </c:valAx>
      <c:valAx>
        <c:axId val="4188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43990666"/>
        <c:axId val="78608292"/>
      </c:scatterChart>
      <c:valAx>
        <c:axId val="439906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292"/>
        <c:crossesAt val="0"/>
        <c:crossBetween val="midCat"/>
      </c:valAx>
      <c:valAx>
        <c:axId val="7860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2947372"/>
        <c:axId val="64952461"/>
      </c:scatterChart>
      <c:valAx>
        <c:axId val="52947372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461"/>
        <c:crossesAt val="0"/>
        <c:crossBetween val="midCat"/>
      </c:valAx>
      <c:valAx>
        <c:axId val="6495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