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6857139"/>
        <c:axId val="190508"/>
      </c:scatterChart>
      <c:valAx>
        <c:axId val="685713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8"/>
        <c:crossesAt val="0"/>
        <c:crossBetween val="midCat"/>
      </c:valAx>
      <c:valAx>
        <c:axId val="190508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32725814"/>
        <c:axId val="6837645"/>
      </c:scatterChart>
      <c:valAx>
        <c:axId val="327258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45"/>
        <c:crossesAt val="0"/>
        <c:crossBetween val="midCat"/>
      </c:valAx>
      <c:valAx>
        <c:axId val="6837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12641745"/>
        <c:axId val="77475209"/>
      </c:scatterChart>
      <c:valAx>
        <c:axId val="126417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209"/>
        <c:crossesAt val="0"/>
        <c:crossBetween val="midCat"/>
      </c:valAx>
      <c:valAx>
        <c:axId val="77475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29925876"/>
        <c:axId val="79236024"/>
      </c:scatterChart>
      <c:valAx>
        <c:axId val="299258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024"/>
        <c:crossesAt val="0"/>
        <c:crossBetween val="midCat"/>
      </c:valAx>
      <c:valAx>
        <c:axId val="79236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44806422"/>
        <c:axId val="86189219"/>
      </c:scatterChart>
      <c:valAx>
        <c:axId val="448064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219"/>
        <c:crossesAt val="0"/>
        <c:crossBetween val="midCat"/>
      </c:valAx>
      <c:valAx>
        <c:axId val="86189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592817"/>
        <c:axId val="79771274"/>
      </c:scatterChart>
      <c:valAx>
        <c:axId val="25928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274"/>
        <c:crossesAt val="0"/>
        <c:crossBetween val="midCat"/>
      </c:valAx>
      <c:valAx>
        <c:axId val="79771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4339556"/>
        <c:axId val="27472938"/>
      </c:scatterChart>
      <c:valAx>
        <c:axId val="43395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938"/>
        <c:crossesAt val="0"/>
        <c:crossBetween val="midCat"/>
      </c:valAx>
      <c:valAx>
        <c:axId val="27472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20973993"/>
        <c:axId val="98621069"/>
      </c:scatterChart>
      <c:valAx>
        <c:axId val="209739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069"/>
        <c:crossesAt val="0"/>
        <c:crossBetween val="midCat"/>
      </c:valAx>
      <c:valAx>
        <c:axId val="98621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1063766"/>
        <c:axId val="7232700"/>
      </c:scatterChart>
      <c:valAx>
        <c:axId val="410637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00"/>
        <c:crossesAt val="0"/>
        <c:crossBetween val="midCat"/>
      </c:valAx>
      <c:valAx>
        <c:axId val="7232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95163623"/>
        <c:axId val="38319468"/>
      </c:scatterChart>
      <c:valAx>
        <c:axId val="951636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468"/>
        <c:crossesAt val="0"/>
        <c:crossBetween val="midCat"/>
      </c:valAx>
      <c:valAx>
        <c:axId val="38319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25580673"/>
        <c:axId val="92633787"/>
      </c:scatterChart>
      <c:valAx>
        <c:axId val="255806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787"/>
        <c:crossesAt val="0"/>
        <c:crossBetween val="midCat"/>
      </c:valAx>
      <c:valAx>
        <c:axId val="92633787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51321162"/>
        <c:axId val="19189320"/>
      </c:scatterChart>
      <c:valAx>
        <c:axId val="513211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320"/>
        <c:crossesAt val="0"/>
        <c:crossBetween val="midCat"/>
      </c:valAx>
      <c:valAx>
        <c:axId val="19189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46981165"/>
        <c:axId val="88886827"/>
      </c:scatterChart>
      <c:valAx>
        <c:axId val="469811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827"/>
        <c:crossesAt val="0"/>
        <c:crossBetween val="midCat"/>
      </c:valAx>
      <c:valAx>
        <c:axId val="88886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89011865"/>
        <c:axId val="98661194"/>
      </c:scatterChart>
      <c:valAx>
        <c:axId val="890118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194"/>
        <c:crossesAt val="0"/>
        <c:crossBetween val="midCat"/>
      </c:valAx>
      <c:valAx>
        <c:axId val="98661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3163919"/>
        <c:axId val="89050715"/>
      </c:scatterChart>
      <c:valAx>
        <c:axId val="331639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715"/>
        <c:crossesAt val="0"/>
        <c:crossBetween val="midCat"/>
      </c:valAx>
      <c:valAx>
        <c:axId val="89050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4334467"/>
        <c:axId val="25275881"/>
      </c:scatterChart>
      <c:valAx>
        <c:axId val="843344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881"/>
        <c:crossesAt val="0"/>
        <c:crossBetween val="midCat"/>
      </c:valAx>
      <c:valAx>
        <c:axId val="25275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75545999"/>
        <c:axId val="54396397"/>
      </c:scatterChart>
      <c:valAx>
        <c:axId val="755459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397"/>
        <c:crossesAt val="0"/>
        <c:crossBetween val="midCat"/>
      </c:valAx>
      <c:valAx>
        <c:axId val="54396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0437734"/>
        <c:axId val="42723062"/>
      </c:scatterChart>
      <c:valAx>
        <c:axId val="50437734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062"/>
        <c:crossesAt val="0"/>
        <c:crossBetween val="midCat"/>
      </c:valAx>
      <c:valAx>
        <c:axId val="42723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2833694"/>
        <c:axId val="47890077"/>
      </c:scatterChart>
      <c:valAx>
        <c:axId val="828336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077"/>
        <c:crossesAt val="0"/>
        <c:crossBetween val="midCat"/>
      </c:valAx>
      <c:valAx>
        <c:axId val="47890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60444646"/>
        <c:axId val="84350863"/>
      </c:scatterChart>
      <c:valAx>
        <c:axId val="604446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863"/>
        <c:crossesAt val="0"/>
        <c:crossBetween val="midCat"/>
      </c:valAx>
      <c:valAx>
        <c:axId val="84350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3133600"/>
        <c:axId val="8571677"/>
      </c:scatterChart>
      <c:valAx>
        <c:axId val="631336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77"/>
        <c:crossesAt val="0"/>
        <c:crossBetween val="midCat"/>
      </c:valAx>
      <c:valAx>
        <c:axId val="8571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19511810"/>
        <c:axId val="14212934"/>
      </c:scatterChart>
      <c:valAx>
        <c:axId val="195118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934"/>
        <c:crossesAt val="0"/>
        <c:crossBetween val="midCat"/>
      </c:valAx>
      <c:valAx>
        <c:axId val="14212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3718314"/>
        <c:axId val="35798751"/>
      </c:scatterChart>
      <c:valAx>
        <c:axId val="37183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751"/>
        <c:crossesAt val="0"/>
        <c:crossBetween val="midCat"/>
      </c:valAx>
      <c:valAx>
        <c:axId val="35798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6010119"/>
        <c:axId val="60651244"/>
      </c:scatterChart>
      <c:valAx>
        <c:axId val="60101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244"/>
        <c:crossesAt val="0"/>
        <c:crossBetween val="midCat"/>
      </c:valAx>
      <c:valAx>
        <c:axId val="60651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29225239"/>
        <c:axId val="61072029"/>
      </c:scatterChart>
      <c:valAx>
        <c:axId val="292252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029"/>
        <c:crossesAt val="0"/>
        <c:crossBetween val="midCat"/>
      </c:valAx>
      <c:valAx>
        <c:axId val="61072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33789775"/>
        <c:axId val="59964509"/>
      </c:scatterChart>
      <c:valAx>
        <c:axId val="337897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509"/>
        <c:crossesAt val="0"/>
        <c:crossBetween val="midCat"/>
      </c:valAx>
      <c:valAx>
        <c:axId val="59964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31674456"/>
        <c:axId val="55020298"/>
      </c:scatterChart>
      <c:valAx>
        <c:axId val="316744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298"/>
        <c:crossesAt val="0"/>
        <c:crossBetween val="midCat"/>
      </c:valAx>
      <c:valAx>
        <c:axId val="55020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48449346"/>
        <c:axId val="20391530"/>
      </c:scatterChart>
      <c:valAx>
        <c:axId val="484493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530"/>
        <c:crossesAt val="0"/>
        <c:crossBetween val="midCat"/>
      </c:valAx>
      <c:valAx>
        <c:axId val="20391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1649018"/>
        <c:axId val="63827117"/>
      </c:scatterChart>
      <c:valAx>
        <c:axId val="616490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117"/>
        <c:crossesAt val="0"/>
        <c:crossBetween val="midCat"/>
      </c:valAx>
      <c:valAx>
        <c:axId val="63827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16162"/>
        <c:axId val="31397427"/>
      </c:scatterChart>
      <c:valAx>
        <c:axId val="9161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427"/>
        <c:crossesAt val="0"/>
        <c:crossBetween val="midCat"/>
      </c:valAx>
      <c:valAx>
        <c:axId val="31397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30348475"/>
        <c:axId val="37573123"/>
      </c:scatterChart>
      <c:valAx>
        <c:axId val="303484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123"/>
        <c:crossesAt val="1"/>
        <c:crossBetween val="midCat"/>
      </c:valAx>
      <c:valAx>
        <c:axId val="375731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7531013"/>
        <c:axId val="12491141"/>
      </c:scatterChart>
      <c:valAx>
        <c:axId val="775310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141"/>
        <c:crossesAt val="0"/>
        <c:crossBetween val="midCat"/>
      </c:valAx>
      <c:valAx>
        <c:axId val="12491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51260685"/>
        <c:axId val="8346386"/>
      </c:scatterChart>
      <c:valAx>
        <c:axId val="512606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86"/>
        <c:crossesAt val="1"/>
        <c:crossBetween val="midCat"/>
      </c:valAx>
      <c:valAx>
        <c:axId val="83463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80909267"/>
        <c:axId val="58292060"/>
      </c:scatterChart>
      <c:valAx>
        <c:axId val="809092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060"/>
        <c:crossesAt val="0"/>
        <c:crossBetween val="midCat"/>
      </c:valAx>
      <c:valAx>
        <c:axId val="58292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531604"/>
        <c:axId val="57360907"/>
      </c:scatterChart>
      <c:valAx>
        <c:axId val="85316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907"/>
        <c:crossesAt val="0"/>
        <c:crossBetween val="midCat"/>
      </c:valAx>
      <c:valAx>
        <c:axId val="57360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42203122"/>
        <c:axId val="80724614"/>
      </c:scatterChart>
      <c:valAx>
        <c:axId val="422031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614"/>
        <c:crossesAt val="0"/>
        <c:crossBetween val="midCat"/>
      </c:valAx>
      <c:valAx>
        <c:axId val="80724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8871212"/>
        <c:axId val="67049254"/>
      </c:scatterChart>
      <c:valAx>
        <c:axId val="388712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254"/>
        <c:crossesAt val="0"/>
        <c:crossBetween val="midCat"/>
      </c:valAx>
      <c:valAx>
        <c:axId val="67049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8684844"/>
        <c:axId val="36792365"/>
      </c:scatterChart>
      <c:valAx>
        <c:axId val="686848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365"/>
        <c:crossesAt val="0"/>
        <c:crossBetween val="midCat"/>
      </c:valAx>
      <c:valAx>
        <c:axId val="36792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64992629"/>
        <c:axId val="56755495"/>
      </c:scatterChart>
      <c:valAx>
        <c:axId val="649926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495"/>
        <c:crossesAt val="0"/>
        <c:crossBetween val="midCat"/>
      </c:valAx>
      <c:valAx>
        <c:axId val="56755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96907044"/>
        <c:axId val="17557401"/>
      </c:scatterChart>
      <c:valAx>
        <c:axId val="969070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401"/>
        <c:crossesAt val="0"/>
        <c:crossBetween val="midCat"/>
      </c:valAx>
      <c:valAx>
        <c:axId val="17557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84652464"/>
        <c:axId val="62635473"/>
      </c:scatterChart>
      <c:valAx>
        <c:axId val="846524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473"/>
        <c:crossesAt val="0"/>
        <c:crossBetween val="midCat"/>
      </c:valAx>
      <c:valAx>
        <c:axId val="62635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97446967"/>
        <c:axId val="15280506"/>
      </c:scatterChart>
      <c:valAx>
        <c:axId val="974469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506"/>
        <c:crossesAt val="0"/>
        <c:crossBetween val="midCat"/>
      </c:valAx>
      <c:valAx>
        <c:axId val="15280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68040746"/>
        <c:axId val="54575770"/>
      </c:scatterChart>
      <c:valAx>
        <c:axId val="680407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770"/>
        <c:crossesAt val="0"/>
        <c:crossBetween val="midCat"/>
      </c:valAx>
      <c:valAx>
        <c:axId val="54575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8438112"/>
        <c:axId val="72457555"/>
      </c:scatterChart>
      <c:valAx>
        <c:axId val="84381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555"/>
        <c:crossesAt val="0"/>
        <c:crossBetween val="midCat"/>
      </c:valAx>
      <c:valAx>
        <c:axId val="72457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33729119"/>
        <c:axId val="65143413"/>
      </c:scatterChart>
      <c:valAx>
        <c:axId val="337291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413"/>
        <c:crossesAt val="0"/>
        <c:crossBetween val="midCat"/>
      </c:valAx>
      <c:valAx>
        <c:axId val="65143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38707113"/>
        <c:axId val="58548683"/>
      </c:scatterChart>
      <c:valAx>
        <c:axId val="387071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683"/>
        <c:crossesAt val="0"/>
        <c:crossBetween val="midCat"/>
      </c:valAx>
      <c:valAx>
        <c:axId val="58548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65060787"/>
        <c:axId val="8167688"/>
      </c:scatterChart>
      <c:valAx>
        <c:axId val="650607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88"/>
        <c:crossesAt val="0"/>
        <c:crossBetween val="midCat"/>
      </c:valAx>
      <c:valAx>
        <c:axId val="8167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85224618"/>
        <c:axId val="40625011"/>
      </c:scatterChart>
      <c:valAx>
        <c:axId val="852246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011"/>
        <c:crossesAt val="0"/>
        <c:crossBetween val="midCat"/>
      </c:valAx>
      <c:valAx>
        <c:axId val="40625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99947573"/>
        <c:axId val="7602041"/>
      </c:scatterChart>
      <c:valAx>
        <c:axId val="999475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41"/>
        <c:crossesAt val="0"/>
        <c:crossBetween val="midCat"/>
      </c:valAx>
      <c:valAx>
        <c:axId val="7602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48991674"/>
        <c:axId val="23036271"/>
      </c:scatterChart>
      <c:valAx>
        <c:axId val="489916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271"/>
        <c:crossesAt val="0"/>
        <c:crossBetween val="midCat"/>
      </c:valAx>
      <c:valAx>
        <c:axId val="23036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32205307"/>
        <c:axId val="78734026"/>
      </c:scatterChart>
      <c:valAx>
        <c:axId val="322053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026"/>
        <c:crossesAt val="0"/>
        <c:crossBetween val="midCat"/>
      </c:valAx>
      <c:valAx>
        <c:axId val="78734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62679664"/>
        <c:axId val="92281749"/>
      </c:scatterChart>
      <c:valAx>
        <c:axId val="626796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749"/>
        <c:crossesAt val="0"/>
        <c:crossBetween val="midCat"/>
      </c:valAx>
      <c:valAx>
        <c:axId val="92281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30299812"/>
        <c:axId val="10310061"/>
      </c:scatterChart>
      <c:valAx>
        <c:axId val="302998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061"/>
        <c:crossesAt val="1"/>
        <c:crossBetween val="midCat"/>
      </c:valAx>
      <c:valAx>
        <c:axId val="103100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4438196"/>
        <c:axId val="77501356"/>
      </c:scatterChart>
      <c:valAx>
        <c:axId val="44381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356"/>
        <c:crossesAt val="0"/>
        <c:crossBetween val="midCat"/>
      </c:valAx>
      <c:valAx>
        <c:axId val="77501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14758462"/>
        <c:axId val="53334336"/>
      </c:scatterChart>
      <c:valAx>
        <c:axId val="147584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336"/>
        <c:crossesAt val="0"/>
        <c:crossBetween val="midCat"/>
      </c:valAx>
      <c:valAx>
        <c:axId val="53334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30655165"/>
        <c:axId val="7887227"/>
      </c:scatterChart>
      <c:valAx>
        <c:axId val="306551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27"/>
        <c:crossesAt val="0"/>
        <c:crossBetween val="midCat"/>
      </c:valAx>
      <c:valAx>
        <c:axId val="7887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9802911"/>
        <c:axId val="53194438"/>
      </c:scatterChart>
      <c:valAx>
        <c:axId val="598029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438"/>
        <c:crossesAt val="0"/>
        <c:crossBetween val="midCat"/>
      </c:valAx>
      <c:valAx>
        <c:axId val="53194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3402165"/>
        <c:axId val="83689967"/>
      </c:scatterChart>
      <c:valAx>
        <c:axId val="634021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967"/>
        <c:crossesAt val="0"/>
        <c:crossBetween val="midCat"/>
      </c:valAx>
      <c:valAx>
        <c:axId val="83689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11511150"/>
        <c:axId val="28567657"/>
      </c:scatterChart>
      <c:valAx>
        <c:axId val="115111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657"/>
        <c:crossesAt val="0"/>
        <c:crossBetween val="midCat"/>
      </c:valAx>
      <c:valAx>
        <c:axId val="28567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32054963"/>
        <c:axId val="22538213"/>
      </c:scatterChart>
      <c:valAx>
        <c:axId val="320549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213"/>
        <c:crossesAt val="0"/>
        <c:crossBetween val="midCat"/>
      </c:valAx>
      <c:valAx>
        <c:axId val="22538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39385919"/>
        <c:axId val="42937945"/>
      </c:scatterChart>
      <c:valAx>
        <c:axId val="393859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945"/>
        <c:crossesAt val="0"/>
        <c:crossBetween val="midCat"/>
      </c:valAx>
      <c:valAx>
        <c:axId val="42937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47679783"/>
        <c:axId val="3711988"/>
      </c:scatterChart>
      <c:valAx>
        <c:axId val="476797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88"/>
        <c:crossesAt val="0"/>
        <c:crossBetween val="midCat"/>
      </c:valAx>
      <c:valAx>
        <c:axId val="3711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3109120"/>
        <c:axId val="46224441"/>
      </c:scatterChart>
      <c:valAx>
        <c:axId val="31091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441"/>
        <c:crossesAt val="0"/>
        <c:crossBetween val="midCat"/>
      </c:valAx>
      <c:valAx>
        <c:axId val="46224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43466128"/>
        <c:axId val="16310619"/>
      </c:scatterChart>
      <c:valAx>
        <c:axId val="434661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619"/>
        <c:crossesAt val="0"/>
        <c:crossBetween val="midCat"/>
      </c:valAx>
      <c:valAx>
        <c:axId val="1631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98824354"/>
        <c:axId val="10735643"/>
      </c:scatterChart>
      <c:valAx>
        <c:axId val="988243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643"/>
        <c:crossesAt val="0"/>
        <c:crossBetween val="midCat"/>
      </c:valAx>
      <c:valAx>
        <c:axId val="10735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593692"/>
        <c:axId val="89249331"/>
      </c:scatterChart>
      <c:valAx>
        <c:axId val="25936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331"/>
        <c:crossesAt val="0"/>
        <c:crossBetween val="midCat"/>
      </c:valAx>
      <c:valAx>
        <c:axId val="89249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8711921"/>
        <c:axId val="31117418"/>
      </c:scatterChart>
      <c:valAx>
        <c:axId val="87119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418"/>
        <c:crossesAt val="0"/>
        <c:crossBetween val="midCat"/>
      </c:valAx>
      <c:valAx>
        <c:axId val="31117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54899934"/>
        <c:axId val="57289172"/>
      </c:scatterChart>
      <c:valAx>
        <c:axId val="548999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172"/>
        <c:crossesAt val="0"/>
        <c:crossBetween val="midCat"/>
      </c:valAx>
      <c:valAx>
        <c:axId val="57289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57149559"/>
        <c:axId val="43810395"/>
      </c:scatterChart>
      <c:valAx>
        <c:axId val="571495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395"/>
        <c:crossesAt val="0"/>
        <c:crossBetween val="midCat"/>
      </c:valAx>
      <c:valAx>
        <c:axId val="43810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78090680"/>
        <c:axId val="21820660"/>
      </c:scatterChart>
      <c:valAx>
        <c:axId val="780906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660"/>
        <c:crossesAt val="0"/>
        <c:crossBetween val="midCat"/>
      </c:valAx>
      <c:valAx>
        <c:axId val="21820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7506086"/>
        <c:axId val="54023539"/>
      </c:scatterChart>
      <c:valAx>
        <c:axId val="475060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539"/>
        <c:crossesAt val="0"/>
        <c:crossBetween val="midCat"/>
      </c:valAx>
      <c:valAx>
        <c:axId val="5402353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23822464"/>
        <c:axId val="81581776"/>
      </c:scatterChart>
      <c:valAx>
        <c:axId val="23822464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776"/>
        <c:crossesAt val="0"/>
        <c:crossBetween val="midCat"/>
      </c:valAx>
      <c:valAx>
        <c:axId val="81581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85670351"/>
        <c:axId val="56868907"/>
      </c:scatterChart>
      <c:valAx>
        <c:axId val="85670351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907"/>
        <c:crossesAt val="0"/>
        <c:crossBetween val="midCat"/>
      </c:valAx>
      <c:valAx>
        <c:axId val="56868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17368526"/>
        <c:axId val="17611969"/>
      </c:scatterChart>
      <c:valAx>
        <c:axId val="173685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969"/>
        <c:crossesAt val="0"/>
        <c:crossBetween val="midCat"/>
        <c:majorUnit val="1"/>
      </c:valAx>
      <c:valAx>
        <c:axId val="17611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0970196"/>
        <c:axId val="66465411"/>
      </c:scatterChart>
      <c:valAx>
        <c:axId val="309701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411"/>
        <c:crossesAt val="0"/>
        <c:crossBetween val="midCat"/>
      </c:valAx>
      <c:valAx>
        <c:axId val="66465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7353492"/>
        <c:axId val="10147510"/>
      </c:scatterChart>
      <c:valAx>
        <c:axId val="6735349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510"/>
        <c:crossesAt val="0"/>
        <c:crossBetween val="midCat"/>
      </c:valAx>
      <c:valAx>
        <c:axId val="10147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