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6061706"/>
        <c:axId val="38752999"/>
      </c:scatterChart>
      <c:valAx>
        <c:axId val="8606170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999"/>
        <c:crossesAt val="0"/>
        <c:crossBetween val="midCat"/>
      </c:valAx>
      <c:valAx>
        <c:axId val="3875299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6216114"/>
        <c:axId val="81494678"/>
      </c:scatterChart>
      <c:valAx>
        <c:axId val="962161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678"/>
        <c:crossesAt val="0"/>
        <c:crossBetween val="midCat"/>
      </c:valAx>
      <c:valAx>
        <c:axId val="8149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4972088"/>
        <c:axId val="13647750"/>
      </c:scatterChart>
      <c:valAx>
        <c:axId val="849720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750"/>
        <c:crossesAt val="0"/>
        <c:crossBetween val="midCat"/>
      </c:valAx>
      <c:valAx>
        <c:axId val="13647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5284607"/>
        <c:axId val="79774084"/>
      </c:scatterChart>
      <c:valAx>
        <c:axId val="252846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84"/>
        <c:crossesAt val="0"/>
        <c:crossBetween val="midCat"/>
      </c:valAx>
      <c:valAx>
        <c:axId val="7977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3099829"/>
        <c:axId val="87216696"/>
      </c:scatterChart>
      <c:valAx>
        <c:axId val="33099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696"/>
        <c:crossesAt val="0"/>
        <c:crossBetween val="midCat"/>
      </c:valAx>
      <c:valAx>
        <c:axId val="8721669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83179757"/>
        <c:axId val="93742863"/>
      </c:barChart>
      <c:catAx>
        <c:axId val="83179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2863"/>
        <c:auto val="1"/>
        <c:lblAlgn val="ctr"/>
        <c:lblOffset val="100"/>
        <c:noMultiLvlLbl val="0"/>
      </c:catAx>
      <c:valAx>
        <c:axId val="93742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79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3430295"/>
        <c:axId val="91755479"/>
      </c:scatterChart>
      <c:valAx>
        <c:axId val="13430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479"/>
        <c:crossesAt val="0"/>
        <c:crossBetween val="midCat"/>
      </c:valAx>
      <c:valAx>
        <c:axId val="9175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1997271"/>
        <c:axId val="39727809"/>
      </c:scatterChart>
      <c:valAx>
        <c:axId val="21997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809"/>
        <c:crossesAt val="0"/>
        <c:crossBetween val="midCat"/>
      </c:valAx>
      <c:valAx>
        <c:axId val="39727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5637485"/>
        <c:axId val="84021618"/>
      </c:scatterChart>
      <c:valAx>
        <c:axId val="956374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618"/>
        <c:crossesAt val="0"/>
        <c:crossBetween val="midCat"/>
      </c:valAx>
      <c:valAx>
        <c:axId val="8402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2835614"/>
        <c:axId val="62084129"/>
      </c:scatterChart>
      <c:valAx>
        <c:axId val="828356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29"/>
        <c:crossesAt val="0"/>
        <c:crossBetween val="midCat"/>
      </c:valAx>
      <c:valAx>
        <c:axId val="6208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8881578"/>
        <c:axId val="21132243"/>
      </c:scatterChart>
      <c:valAx>
        <c:axId val="588815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243"/>
        <c:crossesAt val="0"/>
        <c:crossBetween val="midCat"/>
      </c:valAx>
      <c:valAx>
        <c:axId val="2113224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6058348"/>
        <c:axId val="89194359"/>
      </c:scatterChart>
      <c:valAx>
        <c:axId val="36058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359"/>
        <c:crossesAt val="0"/>
        <c:crossBetween val="midCat"/>
      </c:valAx>
      <c:valAx>
        <c:axId val="8919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6325063"/>
        <c:axId val="99443080"/>
      </c:scatterChart>
      <c:valAx>
        <c:axId val="363250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080"/>
        <c:crossesAt val="0"/>
        <c:crossBetween val="midCat"/>
      </c:valAx>
      <c:valAx>
        <c:axId val="99443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2236344"/>
        <c:axId val="42820317"/>
      </c:scatterChart>
      <c:valAx>
        <c:axId val="52236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317"/>
        <c:crossesAt val="0"/>
        <c:crossBetween val="midCat"/>
      </c:valAx>
      <c:valAx>
        <c:axId val="42820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7918315"/>
        <c:axId val="94052998"/>
      </c:scatterChart>
      <c:valAx>
        <c:axId val="279183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998"/>
        <c:crossesAt val="0"/>
        <c:crossBetween val="midCat"/>
      </c:valAx>
      <c:valAx>
        <c:axId val="94052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4060296"/>
        <c:axId val="91725499"/>
      </c:scatterChart>
      <c:valAx>
        <c:axId val="540602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99"/>
        <c:crossesAt val="0"/>
        <c:crossBetween val="midCat"/>
      </c:valAx>
      <c:valAx>
        <c:axId val="9172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83556265"/>
        <c:axId val="56554258"/>
      </c:scatterChart>
      <c:valAx>
        <c:axId val="8355626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258"/>
        <c:crossesAt val="0"/>
        <c:crossBetween val="midCat"/>
      </c:valAx>
      <c:valAx>
        <c:axId val="56554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9326657"/>
        <c:axId val="48994447"/>
      </c:scatterChart>
      <c:valAx>
        <c:axId val="293266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447"/>
        <c:crossesAt val="0"/>
        <c:crossBetween val="midCat"/>
      </c:valAx>
      <c:valAx>
        <c:axId val="4899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2072507"/>
        <c:axId val="52361755"/>
      </c:scatterChart>
      <c:valAx>
        <c:axId val="820725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755"/>
        <c:crossesAt val="0"/>
        <c:crossBetween val="midCat"/>
      </c:valAx>
      <c:valAx>
        <c:axId val="5236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2284588"/>
        <c:axId val="72995997"/>
      </c:scatterChart>
      <c:valAx>
        <c:axId val="822845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997"/>
        <c:crossesAt val="0"/>
        <c:crossBetween val="midCat"/>
      </c:valAx>
      <c:valAx>
        <c:axId val="72995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7854630"/>
        <c:axId val="30597990"/>
      </c:scatterChart>
      <c:valAx>
        <c:axId val="77854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990"/>
        <c:crossesAt val="0"/>
        <c:crossBetween val="midCat"/>
      </c:valAx>
      <c:valAx>
        <c:axId val="30597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872961"/>
        <c:axId val="29461483"/>
      </c:scatterChart>
      <c:valAx>
        <c:axId val="98729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483"/>
        <c:crossesAt val="0"/>
        <c:crossBetween val="midCat"/>
      </c:valAx>
      <c:valAx>
        <c:axId val="2946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4288980"/>
        <c:axId val="14263134"/>
      </c:scatterChart>
      <c:valAx>
        <c:axId val="942889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134"/>
        <c:crossesAt val="0"/>
        <c:crossBetween val="midCat"/>
      </c:valAx>
      <c:valAx>
        <c:axId val="14263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6517284"/>
        <c:axId val="2067379"/>
      </c:scatterChart>
      <c:valAx>
        <c:axId val="365172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79"/>
        <c:crossesAt val="0"/>
        <c:crossBetween val="midCat"/>
      </c:valAx>
      <c:valAx>
        <c:axId val="206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6641820"/>
        <c:axId val="84715555"/>
      </c:scatterChart>
      <c:valAx>
        <c:axId val="86641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555"/>
        <c:crossesAt val="0"/>
        <c:crossBetween val="midCat"/>
      </c:valAx>
      <c:valAx>
        <c:axId val="84715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1930"/>
        <c:axId val="26409224"/>
      </c:scatterChart>
      <c:valAx>
        <c:axId val="219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224"/>
        <c:crossesAt val="0"/>
        <c:crossBetween val="midCat"/>
      </c:valAx>
      <c:valAx>
        <c:axId val="2640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9189512"/>
        <c:axId val="45446143"/>
      </c:scatterChart>
      <c:valAx>
        <c:axId val="991895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143"/>
        <c:crossesAt val="0"/>
        <c:crossBetween val="midCat"/>
      </c:valAx>
      <c:valAx>
        <c:axId val="4544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82059832"/>
        <c:axId val="50885683"/>
      </c:scatterChart>
      <c:valAx>
        <c:axId val="820598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683"/>
        <c:crossesAt val="0"/>
        <c:crossBetween val="midCat"/>
      </c:valAx>
      <c:valAx>
        <c:axId val="50885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15511267"/>
        <c:axId val="44866990"/>
      </c:scatterChart>
      <c:valAx>
        <c:axId val="15511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990"/>
        <c:crossesAt val="0"/>
        <c:crossBetween val="midCat"/>
      </c:valAx>
      <c:valAx>
        <c:axId val="4486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7986053"/>
        <c:axId val="25256152"/>
      </c:scatterChart>
      <c:valAx>
        <c:axId val="979860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52"/>
        <c:crossesAt val="1"/>
        <c:crossBetween val="midCat"/>
      </c:valAx>
      <c:valAx>
        <c:axId val="252561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281891"/>
        <c:axId val="26295318"/>
      </c:scatterChart>
      <c:valAx>
        <c:axId val="92818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318"/>
        <c:crossesAt val="0"/>
        <c:crossBetween val="midCat"/>
      </c:valAx>
      <c:valAx>
        <c:axId val="2629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9404340"/>
        <c:axId val="27330713"/>
      </c:scatterChart>
      <c:valAx>
        <c:axId val="69404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13"/>
        <c:crossesAt val="1"/>
        <c:crossBetween val="midCat"/>
      </c:valAx>
      <c:valAx>
        <c:axId val="273307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8392172"/>
        <c:axId val="35000403"/>
      </c:scatterChart>
      <c:valAx>
        <c:axId val="783921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403"/>
        <c:crossesAt val="0"/>
        <c:crossBetween val="midCat"/>
      </c:valAx>
      <c:valAx>
        <c:axId val="3500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8322688"/>
        <c:axId val="24058791"/>
      </c:scatterChart>
      <c:valAx>
        <c:axId val="183226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791"/>
        <c:crossesAt val="0"/>
        <c:crossBetween val="midCat"/>
      </c:valAx>
      <c:valAx>
        <c:axId val="2405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893562"/>
        <c:axId val="59284366"/>
      </c:scatterChart>
      <c:valAx>
        <c:axId val="4893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366"/>
        <c:crossesAt val="0"/>
        <c:crossBetween val="midCat"/>
      </c:valAx>
      <c:valAx>
        <c:axId val="59284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3887832"/>
        <c:axId val="33283123"/>
      </c:scatterChart>
      <c:valAx>
        <c:axId val="63887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123"/>
        <c:crossesAt val="0"/>
        <c:crossBetween val="midCat"/>
      </c:valAx>
      <c:valAx>
        <c:axId val="3328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0455622"/>
        <c:axId val="36691870"/>
      </c:scatterChart>
      <c:valAx>
        <c:axId val="20455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870"/>
        <c:crossesAt val="0"/>
        <c:crossBetween val="midCat"/>
      </c:valAx>
      <c:valAx>
        <c:axId val="3669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27922302"/>
        <c:axId val="96331759"/>
      </c:scatterChart>
      <c:valAx>
        <c:axId val="279223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759"/>
        <c:crossesAt val="0"/>
        <c:crossBetween val="midCat"/>
      </c:valAx>
      <c:valAx>
        <c:axId val="96331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5600092"/>
        <c:axId val="17411698"/>
      </c:scatterChart>
      <c:valAx>
        <c:axId val="15600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698"/>
        <c:crossesAt val="0"/>
        <c:crossBetween val="midCat"/>
      </c:valAx>
      <c:valAx>
        <c:axId val="17411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3247033"/>
        <c:axId val="78710547"/>
      </c:scatterChart>
      <c:valAx>
        <c:axId val="43247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547"/>
        <c:crossesAt val="0"/>
        <c:crossBetween val="midCat"/>
      </c:valAx>
      <c:valAx>
        <c:axId val="78710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7709057"/>
        <c:axId val="89135872"/>
      </c:scatterChart>
      <c:valAx>
        <c:axId val="477090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872"/>
        <c:crossesAt val="0"/>
        <c:crossBetween val="midCat"/>
      </c:valAx>
      <c:valAx>
        <c:axId val="8913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5745535"/>
        <c:axId val="8055238"/>
      </c:scatterChart>
      <c:valAx>
        <c:axId val="557455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38"/>
        <c:crossesAt val="0"/>
        <c:crossBetween val="midCat"/>
      </c:valAx>
      <c:valAx>
        <c:axId val="805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2772945"/>
        <c:axId val="99923795"/>
      </c:scatterChart>
      <c:valAx>
        <c:axId val="827729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795"/>
        <c:crossesAt val="0"/>
        <c:crossBetween val="midCat"/>
      </c:valAx>
      <c:valAx>
        <c:axId val="99923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6804030"/>
        <c:axId val="65818441"/>
      </c:scatterChart>
      <c:valAx>
        <c:axId val="268040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441"/>
        <c:crossesAt val="0"/>
        <c:crossBetween val="midCat"/>
      </c:valAx>
      <c:valAx>
        <c:axId val="6581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6373389"/>
        <c:axId val="61969852"/>
      </c:scatterChart>
      <c:valAx>
        <c:axId val="963733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52"/>
        <c:crossesAt val="0"/>
        <c:crossBetween val="midCat"/>
      </c:valAx>
      <c:valAx>
        <c:axId val="6196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2952926"/>
        <c:axId val="68573553"/>
      </c:scatterChart>
      <c:valAx>
        <c:axId val="829529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53"/>
        <c:crossesAt val="0"/>
        <c:crossBetween val="midCat"/>
      </c:valAx>
      <c:valAx>
        <c:axId val="6857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10638071"/>
        <c:axId val="32196531"/>
      </c:scatterChart>
      <c:valAx>
        <c:axId val="106380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531"/>
        <c:crossesAt val="0"/>
        <c:crossBetween val="midCat"/>
      </c:valAx>
      <c:valAx>
        <c:axId val="3219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42292863"/>
        <c:axId val="63711465"/>
      </c:scatterChart>
      <c:valAx>
        <c:axId val="422928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465"/>
        <c:crossesAt val="1"/>
        <c:crossBetween val="midCat"/>
      </c:valAx>
      <c:valAx>
        <c:axId val="637114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91833751"/>
        <c:axId val="65978811"/>
      </c:scatterChart>
      <c:valAx>
        <c:axId val="918337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11"/>
        <c:crossesAt val="0"/>
        <c:crossBetween val="midCat"/>
      </c:valAx>
      <c:valAx>
        <c:axId val="6597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0001108"/>
        <c:axId val="1831497"/>
      </c:scatterChart>
      <c:valAx>
        <c:axId val="400011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97"/>
        <c:crossesAt val="0"/>
        <c:crossBetween val="midCat"/>
      </c:valAx>
      <c:valAx>
        <c:axId val="183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8694653"/>
        <c:axId val="21686689"/>
      </c:scatterChart>
      <c:valAx>
        <c:axId val="286946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689"/>
        <c:crossesAt val="0"/>
        <c:crossBetween val="midCat"/>
      </c:valAx>
      <c:valAx>
        <c:axId val="2168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613748"/>
        <c:axId val="84881815"/>
      </c:scatterChart>
      <c:valAx>
        <c:axId val="36137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815"/>
        <c:crossesAt val="0"/>
        <c:crossBetween val="midCat"/>
      </c:valAx>
      <c:valAx>
        <c:axId val="8488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8381951"/>
        <c:axId val="81962526"/>
      </c:scatterChart>
      <c:valAx>
        <c:axId val="6838195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526"/>
        <c:crossesAt val="0"/>
        <c:crossBetween val="midCat"/>
      </c:valAx>
      <c:valAx>
        <c:axId val="8196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4193142"/>
        <c:axId val="33101831"/>
      </c:scatterChart>
      <c:valAx>
        <c:axId val="7419314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831"/>
        <c:crossesAt val="0"/>
        <c:crossBetween val="midCat"/>
      </c:valAx>
      <c:valAx>
        <c:axId val="3310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176630"/>
        <c:axId val="58142676"/>
      </c:scatterChart>
      <c:valAx>
        <c:axId val="9176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676"/>
        <c:crossesAt val="0"/>
        <c:crossBetween val="midCat"/>
        <c:majorUnit val="1"/>
      </c:valAx>
      <c:valAx>
        <c:axId val="5814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4269919"/>
        <c:axId val="10843678"/>
      </c:scatterChart>
      <c:valAx>
        <c:axId val="342699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678"/>
        <c:crossesAt val="0"/>
        <c:crossBetween val="midCat"/>
      </c:valAx>
      <c:valAx>
        <c:axId val="10843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4212052"/>
        <c:axId val="22892939"/>
      </c:scatterChart>
      <c:valAx>
        <c:axId val="4421205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939"/>
        <c:crossesAt val="0"/>
        <c:crossBetween val="midCat"/>
      </c:valAx>
      <c:valAx>
        <c:axId val="2289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362373"/>
        <c:axId val="88867562"/>
      </c:scatterChart>
      <c:valAx>
        <c:axId val="23623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62"/>
        <c:crossesAt val="0"/>
        <c:crossBetween val="midCat"/>
      </c:valAx>
      <c:valAx>
        <c:axId val="88867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5876519"/>
        <c:axId val="80934665"/>
      </c:scatterChart>
      <c:valAx>
        <c:axId val="358765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665"/>
        <c:crossesAt val="0"/>
        <c:crossBetween val="midCat"/>
      </c:valAx>
      <c:valAx>
        <c:axId val="8093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