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9334559"/>
        <c:axId val="27718464"/>
      </c:scatterChart>
      <c:valAx>
        <c:axId val="2933455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464"/>
        <c:crossesAt val="0"/>
        <c:crossBetween val="midCat"/>
      </c:valAx>
      <c:valAx>
        <c:axId val="2771846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6832353"/>
        <c:axId val="1353727"/>
      </c:scatterChart>
      <c:valAx>
        <c:axId val="168323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27"/>
        <c:crossesAt val="0"/>
        <c:crossBetween val="midCat"/>
      </c:valAx>
      <c:valAx>
        <c:axId val="135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22266966"/>
        <c:axId val="90647251"/>
      </c:scatterChart>
      <c:valAx>
        <c:axId val="222669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251"/>
        <c:crossesAt val="0"/>
        <c:crossBetween val="midCat"/>
      </c:valAx>
      <c:valAx>
        <c:axId val="90647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5276360"/>
        <c:axId val="80495330"/>
      </c:scatterChart>
      <c:valAx>
        <c:axId val="52763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330"/>
        <c:crossesAt val="0"/>
        <c:crossBetween val="midCat"/>
      </c:valAx>
      <c:valAx>
        <c:axId val="8049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86848185"/>
        <c:axId val="12079795"/>
      </c:scatterChart>
      <c:valAx>
        <c:axId val="868481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95"/>
        <c:crossesAt val="0"/>
        <c:crossBetween val="midCat"/>
      </c:valAx>
      <c:valAx>
        <c:axId val="1207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1820530"/>
        <c:axId val="71399320"/>
      </c:scatterChart>
      <c:valAx>
        <c:axId val="618205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320"/>
        <c:crossesAt val="0"/>
        <c:crossBetween val="midCat"/>
      </c:valAx>
      <c:valAx>
        <c:axId val="7139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33771826"/>
        <c:axId val="24406950"/>
      </c:scatterChart>
      <c:valAx>
        <c:axId val="337718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950"/>
        <c:crossesAt val="0"/>
        <c:crossBetween val="midCat"/>
      </c:valAx>
      <c:valAx>
        <c:axId val="2440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0838683"/>
        <c:axId val="55110281"/>
      </c:scatterChart>
      <c:valAx>
        <c:axId val="80838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281"/>
        <c:crossesAt val="0"/>
        <c:crossBetween val="midCat"/>
      </c:valAx>
      <c:valAx>
        <c:axId val="5511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7177399"/>
        <c:axId val="10031366"/>
      </c:scatterChart>
      <c:valAx>
        <c:axId val="471773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366"/>
        <c:crossesAt val="0"/>
        <c:crossBetween val="midCat"/>
      </c:valAx>
      <c:valAx>
        <c:axId val="10031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98383155"/>
        <c:axId val="77196701"/>
      </c:scatterChart>
      <c:valAx>
        <c:axId val="983831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01"/>
        <c:crossesAt val="0"/>
        <c:crossBetween val="midCat"/>
      </c:valAx>
      <c:valAx>
        <c:axId val="7719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3996002"/>
        <c:axId val="37533144"/>
      </c:scatterChart>
      <c:valAx>
        <c:axId val="139960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144"/>
        <c:crossesAt val="0"/>
        <c:crossBetween val="midCat"/>
      </c:valAx>
      <c:valAx>
        <c:axId val="3753314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808361"/>
        <c:axId val="19013493"/>
      </c:scatterChart>
      <c:valAx>
        <c:axId val="28083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493"/>
        <c:crossesAt val="0"/>
        <c:crossBetween val="midCat"/>
      </c:valAx>
      <c:valAx>
        <c:axId val="1901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13343523"/>
        <c:axId val="8824860"/>
      </c:scatterChart>
      <c:valAx>
        <c:axId val="133435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60"/>
        <c:crossesAt val="0"/>
        <c:crossBetween val="midCat"/>
      </c:valAx>
      <c:valAx>
        <c:axId val="8824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4845308"/>
        <c:axId val="21082703"/>
      </c:scatterChart>
      <c:valAx>
        <c:axId val="348453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703"/>
        <c:crossesAt val="0"/>
        <c:crossBetween val="midCat"/>
      </c:valAx>
      <c:valAx>
        <c:axId val="2108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9269505"/>
        <c:axId val="61997719"/>
      </c:scatterChart>
      <c:valAx>
        <c:axId val="192695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719"/>
        <c:crossesAt val="0"/>
        <c:crossBetween val="midCat"/>
      </c:valAx>
      <c:valAx>
        <c:axId val="6199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2444124"/>
        <c:axId val="27669149"/>
      </c:scatterChart>
      <c:valAx>
        <c:axId val="724441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149"/>
        <c:crossesAt val="0"/>
        <c:crossBetween val="midCat"/>
      </c:valAx>
      <c:valAx>
        <c:axId val="27669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700880"/>
        <c:axId val="56688081"/>
      </c:scatterChart>
      <c:valAx>
        <c:axId val="37008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081"/>
        <c:crossesAt val="0"/>
        <c:crossBetween val="midCat"/>
      </c:valAx>
      <c:valAx>
        <c:axId val="56688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2804057"/>
        <c:axId val="24565690"/>
      </c:scatterChart>
      <c:valAx>
        <c:axId val="22804057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690"/>
        <c:crossesAt val="0"/>
        <c:crossBetween val="midCat"/>
      </c:valAx>
      <c:valAx>
        <c:axId val="2456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4082290"/>
        <c:axId val="83780957"/>
      </c:scatterChart>
      <c:valAx>
        <c:axId val="440822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957"/>
        <c:crossesAt val="0"/>
        <c:crossBetween val="midCat"/>
      </c:valAx>
      <c:valAx>
        <c:axId val="8378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1501839"/>
        <c:axId val="90081230"/>
      </c:scatterChart>
      <c:valAx>
        <c:axId val="515018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230"/>
        <c:crossesAt val="0"/>
        <c:crossBetween val="midCat"/>
      </c:valAx>
      <c:valAx>
        <c:axId val="9008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9421867"/>
        <c:axId val="91550077"/>
      </c:scatterChart>
      <c:valAx>
        <c:axId val="594218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077"/>
        <c:crossesAt val="0"/>
        <c:crossBetween val="midCat"/>
      </c:valAx>
      <c:valAx>
        <c:axId val="9155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9532700"/>
        <c:axId val="19988865"/>
      </c:scatterChart>
      <c:valAx>
        <c:axId val="99532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865"/>
        <c:crossesAt val="0"/>
        <c:crossBetween val="midCat"/>
      </c:valAx>
      <c:valAx>
        <c:axId val="1998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1066305"/>
        <c:axId val="13206332"/>
      </c:scatterChart>
      <c:valAx>
        <c:axId val="310663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32"/>
        <c:crossesAt val="0"/>
        <c:crossBetween val="midCat"/>
      </c:valAx>
      <c:valAx>
        <c:axId val="1320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9431636"/>
        <c:axId val="95426298"/>
      </c:scatterChart>
      <c:valAx>
        <c:axId val="694316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98"/>
        <c:crossesAt val="0"/>
        <c:crossBetween val="midCat"/>
      </c:valAx>
      <c:valAx>
        <c:axId val="9542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3412036"/>
        <c:axId val="98636086"/>
      </c:scatterChart>
      <c:valAx>
        <c:axId val="43412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086"/>
        <c:crossesAt val="0"/>
        <c:crossBetween val="midCat"/>
      </c:valAx>
      <c:valAx>
        <c:axId val="9863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6835745"/>
        <c:axId val="18457236"/>
      </c:scatterChart>
      <c:valAx>
        <c:axId val="268357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36"/>
        <c:crossesAt val="0"/>
        <c:crossBetween val="midCat"/>
      </c:valAx>
      <c:valAx>
        <c:axId val="18457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307741"/>
        <c:axId val="48760034"/>
      </c:scatterChart>
      <c:valAx>
        <c:axId val="23077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034"/>
        <c:crossesAt val="0"/>
        <c:crossBetween val="midCat"/>
      </c:valAx>
      <c:valAx>
        <c:axId val="48760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1084170"/>
        <c:axId val="81516358"/>
      </c:scatterChart>
      <c:valAx>
        <c:axId val="710841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358"/>
        <c:crossesAt val="0"/>
        <c:crossBetween val="midCat"/>
      </c:valAx>
      <c:valAx>
        <c:axId val="81516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1018961"/>
        <c:axId val="41763429"/>
      </c:scatterChart>
      <c:valAx>
        <c:axId val="110189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429"/>
        <c:crossesAt val="0"/>
        <c:crossBetween val="midCat"/>
      </c:valAx>
      <c:valAx>
        <c:axId val="4176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19398575"/>
        <c:axId val="45911077"/>
      </c:scatterChart>
      <c:valAx>
        <c:axId val="193985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077"/>
        <c:crossesAt val="0"/>
        <c:crossBetween val="midCat"/>
      </c:valAx>
      <c:valAx>
        <c:axId val="4591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782113"/>
        <c:axId val="90391301"/>
      </c:scatterChart>
      <c:valAx>
        <c:axId val="97821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301"/>
        <c:crossesAt val="1"/>
        <c:crossBetween val="midCat"/>
      </c:valAx>
      <c:valAx>
        <c:axId val="903913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2166404"/>
        <c:axId val="7943743"/>
      </c:scatterChart>
      <c:valAx>
        <c:axId val="921664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43"/>
        <c:crossesAt val="0"/>
        <c:crossBetween val="midCat"/>
      </c:valAx>
      <c:valAx>
        <c:axId val="794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5412410"/>
        <c:axId val="46428653"/>
      </c:scatterChart>
      <c:valAx>
        <c:axId val="254124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653"/>
        <c:crossesAt val="1"/>
        <c:crossBetween val="midCat"/>
      </c:valAx>
      <c:valAx>
        <c:axId val="464286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1574062"/>
        <c:axId val="95049644"/>
      </c:scatterChart>
      <c:valAx>
        <c:axId val="815740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644"/>
        <c:crossesAt val="0"/>
        <c:crossBetween val="midCat"/>
      </c:valAx>
      <c:valAx>
        <c:axId val="95049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9124592"/>
        <c:axId val="52912094"/>
      </c:scatterChart>
      <c:valAx>
        <c:axId val="991245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94"/>
        <c:crossesAt val="0"/>
        <c:crossBetween val="midCat"/>
      </c:valAx>
      <c:valAx>
        <c:axId val="52912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250327"/>
        <c:axId val="2325694"/>
      </c:scatterChart>
      <c:valAx>
        <c:axId val="82503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94"/>
        <c:crossesAt val="0"/>
        <c:crossBetween val="midCat"/>
      </c:valAx>
      <c:valAx>
        <c:axId val="232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6582467"/>
        <c:axId val="51674314"/>
      </c:scatterChart>
      <c:valAx>
        <c:axId val="465824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314"/>
        <c:crossesAt val="0"/>
        <c:crossBetween val="midCat"/>
      </c:valAx>
      <c:valAx>
        <c:axId val="5167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3016738"/>
        <c:axId val="99817441"/>
      </c:scatterChart>
      <c:valAx>
        <c:axId val="830167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441"/>
        <c:crossesAt val="0"/>
        <c:crossBetween val="midCat"/>
      </c:valAx>
      <c:valAx>
        <c:axId val="9981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8157421"/>
        <c:axId val="7201469"/>
      </c:scatterChart>
      <c:valAx>
        <c:axId val="181574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69"/>
        <c:crossesAt val="0"/>
        <c:crossBetween val="midCat"/>
      </c:valAx>
      <c:valAx>
        <c:axId val="7201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999498"/>
        <c:axId val="55555963"/>
      </c:scatterChart>
      <c:valAx>
        <c:axId val="19994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963"/>
        <c:crossesAt val="0"/>
        <c:crossBetween val="midCat"/>
      </c:valAx>
      <c:valAx>
        <c:axId val="5555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2969467"/>
        <c:axId val="22232790"/>
      </c:scatterChart>
      <c:valAx>
        <c:axId val="829694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90"/>
        <c:crossesAt val="0"/>
        <c:crossBetween val="midCat"/>
      </c:valAx>
      <c:valAx>
        <c:axId val="2223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1826779"/>
        <c:axId val="83741653"/>
      </c:scatterChart>
      <c:valAx>
        <c:axId val="918267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653"/>
        <c:crossesAt val="0"/>
        <c:crossBetween val="midCat"/>
      </c:valAx>
      <c:valAx>
        <c:axId val="83741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4982739"/>
        <c:axId val="74000438"/>
      </c:scatterChart>
      <c:valAx>
        <c:axId val="549827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438"/>
        <c:crossesAt val="0"/>
        <c:crossBetween val="midCat"/>
      </c:valAx>
      <c:valAx>
        <c:axId val="74000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6478246"/>
        <c:axId val="72355680"/>
      </c:scatterChart>
      <c:valAx>
        <c:axId val="96478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80"/>
        <c:crossesAt val="0"/>
        <c:crossBetween val="midCat"/>
      </c:valAx>
      <c:valAx>
        <c:axId val="7235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7682065"/>
        <c:axId val="27421213"/>
      </c:scatterChart>
      <c:valAx>
        <c:axId val="176820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213"/>
        <c:crossesAt val="0"/>
        <c:crossBetween val="midCat"/>
      </c:valAx>
      <c:valAx>
        <c:axId val="27421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8780991"/>
        <c:axId val="68144981"/>
      </c:scatterChart>
      <c:valAx>
        <c:axId val="187809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981"/>
        <c:crossesAt val="0"/>
        <c:crossBetween val="midCat"/>
      </c:valAx>
      <c:valAx>
        <c:axId val="68144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2640841"/>
        <c:axId val="17168902"/>
      </c:scatterChart>
      <c:valAx>
        <c:axId val="826408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902"/>
        <c:crossesAt val="0"/>
        <c:crossBetween val="midCat"/>
      </c:valAx>
      <c:valAx>
        <c:axId val="17168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56831997"/>
        <c:axId val="86634117"/>
      </c:scatterChart>
      <c:valAx>
        <c:axId val="568319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117"/>
        <c:crossesAt val="0"/>
        <c:crossBetween val="midCat"/>
      </c:valAx>
      <c:valAx>
        <c:axId val="8663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39840763"/>
        <c:axId val="98131446"/>
      </c:scatterChart>
      <c:valAx>
        <c:axId val="39840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446"/>
        <c:crossesAt val="0"/>
        <c:crossBetween val="midCat"/>
      </c:valAx>
      <c:valAx>
        <c:axId val="98131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73036100"/>
        <c:axId val="72880873"/>
      </c:scatterChart>
      <c:valAx>
        <c:axId val="730361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873"/>
        <c:crossesAt val="0"/>
        <c:crossBetween val="midCat"/>
      </c:valAx>
      <c:valAx>
        <c:axId val="72880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0554013"/>
        <c:axId val="53720804"/>
      </c:scatterChart>
      <c:valAx>
        <c:axId val="30554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804"/>
        <c:crossesAt val="0"/>
        <c:crossBetween val="midCat"/>
      </c:valAx>
      <c:valAx>
        <c:axId val="5372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3578086"/>
        <c:axId val="42435533"/>
      </c:scatterChart>
      <c:valAx>
        <c:axId val="635780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533"/>
        <c:crossesAt val="0"/>
        <c:crossBetween val="midCat"/>
      </c:valAx>
      <c:valAx>
        <c:axId val="4243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63154289"/>
        <c:axId val="84637155"/>
      </c:scatterChart>
      <c:valAx>
        <c:axId val="631542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155"/>
        <c:crossesAt val="1"/>
        <c:crossBetween val="midCat"/>
      </c:valAx>
      <c:valAx>
        <c:axId val="846371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53009561"/>
        <c:axId val="52955150"/>
      </c:scatterChart>
      <c:valAx>
        <c:axId val="530095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150"/>
        <c:crossesAt val="0"/>
        <c:crossBetween val="midCat"/>
      </c:valAx>
      <c:valAx>
        <c:axId val="5295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37092483"/>
        <c:axId val="67349226"/>
      </c:scatterChart>
      <c:valAx>
        <c:axId val="370924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226"/>
        <c:crossesAt val="0"/>
        <c:crossBetween val="midCat"/>
      </c:valAx>
      <c:valAx>
        <c:axId val="6734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1894878"/>
        <c:axId val="10531721"/>
      </c:scatterChart>
      <c:valAx>
        <c:axId val="818948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721"/>
        <c:crossesAt val="0"/>
        <c:crossBetween val="midCat"/>
      </c:valAx>
      <c:valAx>
        <c:axId val="10531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3184345"/>
        <c:axId val="27986107"/>
      </c:scatterChart>
      <c:valAx>
        <c:axId val="231843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107"/>
        <c:crossesAt val="0"/>
        <c:crossBetween val="midCat"/>
      </c:valAx>
      <c:valAx>
        <c:axId val="27986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4339426"/>
        <c:axId val="51185456"/>
      </c:scatterChart>
      <c:valAx>
        <c:axId val="743394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456"/>
        <c:crossesAt val="0"/>
        <c:crossBetween val="midCat"/>
      </c:valAx>
      <c:valAx>
        <c:axId val="51185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6687939"/>
        <c:axId val="75771995"/>
      </c:scatterChart>
      <c:valAx>
        <c:axId val="66879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995"/>
        <c:crossesAt val="0"/>
        <c:crossBetween val="midCat"/>
      </c:valAx>
      <c:valAx>
        <c:axId val="7577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1584360"/>
        <c:axId val="22997942"/>
      </c:scatterChart>
      <c:valAx>
        <c:axId val="215843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42"/>
        <c:crossesAt val="0"/>
        <c:crossBetween val="midCat"/>
      </c:valAx>
      <c:valAx>
        <c:axId val="22997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5731366"/>
        <c:axId val="43689346"/>
      </c:scatterChart>
      <c:valAx>
        <c:axId val="457313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346"/>
        <c:crossesAt val="0"/>
        <c:crossBetween val="midCat"/>
      </c:valAx>
      <c:valAx>
        <c:axId val="4368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97220705"/>
        <c:axId val="45630193"/>
      </c:scatterChart>
      <c:valAx>
        <c:axId val="972207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193"/>
        <c:crossesAt val="0"/>
        <c:crossBetween val="midCat"/>
      </c:valAx>
      <c:valAx>
        <c:axId val="45630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70122911"/>
        <c:axId val="38356941"/>
      </c:scatterChart>
      <c:valAx>
        <c:axId val="701229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941"/>
        <c:crossesAt val="0"/>
        <c:crossBetween val="midCat"/>
      </c:valAx>
      <c:valAx>
        <c:axId val="38356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6707736"/>
        <c:axId val="15835463"/>
      </c:scatterChart>
      <c:valAx>
        <c:axId val="67077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463"/>
        <c:crossesAt val="0"/>
        <c:crossBetween val="midCat"/>
      </c:valAx>
      <c:valAx>
        <c:axId val="15835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76713784"/>
        <c:axId val="13345528"/>
      </c:scatterChart>
      <c:valAx>
        <c:axId val="767137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528"/>
        <c:crossesAt val="0"/>
        <c:crossBetween val="midCat"/>
      </c:valAx>
      <c:valAx>
        <c:axId val="13345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5126289"/>
        <c:axId val="25892958"/>
      </c:scatterChart>
      <c:valAx>
        <c:axId val="851262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58"/>
        <c:crossesAt val="0"/>
        <c:crossBetween val="midCat"/>
      </c:valAx>
      <c:valAx>
        <c:axId val="25892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64979745"/>
        <c:axId val="55917596"/>
      </c:scatterChart>
      <c:valAx>
        <c:axId val="649797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596"/>
        <c:crossesAt val="0"/>
        <c:crossBetween val="midCat"/>
      </c:valAx>
      <c:valAx>
        <c:axId val="55917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3248985"/>
        <c:axId val="31826440"/>
      </c:scatterChart>
      <c:valAx>
        <c:axId val="732489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440"/>
        <c:crossesAt val="0"/>
        <c:crossBetween val="midCat"/>
      </c:valAx>
      <c:valAx>
        <c:axId val="3182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3631547"/>
        <c:axId val="41172870"/>
      </c:scatterChart>
      <c:valAx>
        <c:axId val="836315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870"/>
        <c:crossesAt val="0"/>
        <c:crossBetween val="midCat"/>
      </c:valAx>
      <c:valAx>
        <c:axId val="41172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5691699"/>
        <c:axId val="67271790"/>
      </c:scatterChart>
      <c:valAx>
        <c:axId val="156916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90"/>
        <c:crossesAt val="0"/>
        <c:crossBetween val="midCat"/>
      </c:valAx>
      <c:valAx>
        <c:axId val="6727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27555804"/>
        <c:axId val="23724130"/>
      </c:scatterChart>
      <c:valAx>
        <c:axId val="275558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130"/>
        <c:crossesAt val="0"/>
        <c:crossBetween val="midCat"/>
      </c:valAx>
      <c:valAx>
        <c:axId val="2372413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2695757"/>
        <c:axId val="26105219"/>
      </c:scatterChart>
      <c:valAx>
        <c:axId val="1269575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219"/>
        <c:crossesAt val="0"/>
        <c:crossBetween val="midCat"/>
      </c:valAx>
      <c:valAx>
        <c:axId val="2610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3762803"/>
        <c:axId val="41378676"/>
      </c:scatterChart>
      <c:valAx>
        <c:axId val="6376280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676"/>
        <c:crossesAt val="0"/>
        <c:crossBetween val="midCat"/>
      </c:valAx>
      <c:valAx>
        <c:axId val="41378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0172711"/>
        <c:axId val="84991578"/>
      </c:scatterChart>
      <c:valAx>
        <c:axId val="301727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578"/>
        <c:crossesAt val="0"/>
        <c:crossBetween val="midCat"/>
        <c:majorUnit val="1"/>
      </c:valAx>
      <c:valAx>
        <c:axId val="8499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9551640"/>
        <c:axId val="75472337"/>
      </c:scatterChart>
      <c:valAx>
        <c:axId val="395516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337"/>
        <c:crossesAt val="0"/>
        <c:crossBetween val="midCat"/>
      </c:valAx>
      <c:valAx>
        <c:axId val="7547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0980909"/>
        <c:axId val="98465966"/>
      </c:scatterChart>
      <c:valAx>
        <c:axId val="5098090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966"/>
        <c:crossesAt val="0"/>
        <c:crossBetween val="midCat"/>
      </c:valAx>
      <c:valAx>
        <c:axId val="98465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