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10506107"/>
        <c:axId val="47824154"/>
      </c:scatterChart>
      <c:valAx>
        <c:axId val="10506107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154"/>
        <c:crossesAt val="0"/>
        <c:crossBetween val="midCat"/>
      </c:valAx>
      <c:valAx>
        <c:axId val="47824154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1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75543832"/>
        <c:axId val="80937896"/>
      </c:scatterChart>
      <c:valAx>
        <c:axId val="755438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896"/>
        <c:crossesAt val="0"/>
        <c:crossBetween val="midCat"/>
      </c:valAx>
      <c:valAx>
        <c:axId val="80937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91759021"/>
        <c:axId val="23068037"/>
      </c:scatterChart>
      <c:valAx>
        <c:axId val="917590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037"/>
        <c:crossesAt val="0"/>
        <c:crossBetween val="midCat"/>
      </c:valAx>
      <c:valAx>
        <c:axId val="23068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32424290"/>
        <c:axId val="26776906"/>
      </c:scatterChart>
      <c:valAx>
        <c:axId val="324242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906"/>
        <c:crossesAt val="0"/>
        <c:crossBetween val="midCat"/>
      </c:valAx>
      <c:valAx>
        <c:axId val="26776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92332486"/>
        <c:axId val="61169521"/>
      </c:scatterChart>
      <c:valAx>
        <c:axId val="923324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521"/>
        <c:crossesAt val="0"/>
        <c:crossBetween val="midCat"/>
      </c:valAx>
      <c:valAx>
        <c:axId val="61169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49379772"/>
        <c:axId val="29168759"/>
      </c:scatterChart>
      <c:valAx>
        <c:axId val="493797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759"/>
        <c:crossesAt val="0"/>
        <c:crossBetween val="midCat"/>
      </c:valAx>
      <c:valAx>
        <c:axId val="29168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11906661"/>
        <c:axId val="67518822"/>
      </c:scatterChart>
      <c:valAx>
        <c:axId val="119066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822"/>
        <c:crossesAt val="0"/>
        <c:crossBetween val="midCat"/>
      </c:valAx>
      <c:valAx>
        <c:axId val="67518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88728517"/>
        <c:axId val="31696856"/>
      </c:scatterChart>
      <c:valAx>
        <c:axId val="887285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856"/>
        <c:crossesAt val="0"/>
        <c:crossBetween val="midCat"/>
      </c:valAx>
      <c:valAx>
        <c:axId val="31696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6318695"/>
        <c:axId val="27722592"/>
      </c:scatterChart>
      <c:valAx>
        <c:axId val="63186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592"/>
        <c:crossesAt val="0"/>
        <c:crossBetween val="midCat"/>
      </c:valAx>
      <c:valAx>
        <c:axId val="27722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40783886"/>
        <c:axId val="27036042"/>
      </c:scatterChart>
      <c:valAx>
        <c:axId val="407838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042"/>
        <c:crossesAt val="0"/>
        <c:crossBetween val="midCat"/>
      </c:valAx>
      <c:valAx>
        <c:axId val="27036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7572176"/>
        <c:axId val="73607723"/>
      </c:scatterChart>
      <c:valAx>
        <c:axId val="75721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723"/>
        <c:crossesAt val="0"/>
        <c:crossBetween val="midCat"/>
      </c:valAx>
      <c:valAx>
        <c:axId val="73607723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1999350"/>
        <c:axId val="67432080"/>
      </c:scatterChart>
      <c:valAx>
        <c:axId val="319993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080"/>
        <c:crossesAt val="0"/>
        <c:crossBetween val="midCat"/>
      </c:valAx>
      <c:valAx>
        <c:axId val="67432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17182013"/>
        <c:axId val="85025531"/>
      </c:scatterChart>
      <c:valAx>
        <c:axId val="171820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531"/>
        <c:crossesAt val="0"/>
        <c:crossBetween val="midCat"/>
      </c:valAx>
      <c:valAx>
        <c:axId val="85025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8805436"/>
        <c:axId val="46301836"/>
      </c:scatterChart>
      <c:valAx>
        <c:axId val="988054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836"/>
        <c:crossesAt val="0"/>
        <c:crossBetween val="midCat"/>
      </c:valAx>
      <c:valAx>
        <c:axId val="46301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29711074"/>
        <c:axId val="31333909"/>
      </c:scatterChart>
      <c:valAx>
        <c:axId val="297110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909"/>
        <c:crossesAt val="0"/>
        <c:crossBetween val="midCat"/>
      </c:valAx>
      <c:valAx>
        <c:axId val="31333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53179422"/>
        <c:axId val="98696979"/>
      </c:scatterChart>
      <c:valAx>
        <c:axId val="531794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979"/>
        <c:crossesAt val="0"/>
        <c:crossBetween val="midCat"/>
      </c:valAx>
      <c:valAx>
        <c:axId val="98696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4288834"/>
        <c:axId val="94940196"/>
      </c:scatterChart>
      <c:valAx>
        <c:axId val="642888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196"/>
        <c:crossesAt val="0"/>
        <c:crossBetween val="midCat"/>
      </c:valAx>
      <c:valAx>
        <c:axId val="94940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20682522"/>
        <c:axId val="87198395"/>
      </c:scatterChart>
      <c:valAx>
        <c:axId val="20682522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395"/>
        <c:crossesAt val="0"/>
        <c:crossBetween val="midCat"/>
      </c:valAx>
      <c:valAx>
        <c:axId val="87198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0848452"/>
        <c:axId val="82022875"/>
      </c:scatterChart>
      <c:valAx>
        <c:axId val="308484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875"/>
        <c:crossesAt val="0"/>
        <c:crossBetween val="midCat"/>
      </c:valAx>
      <c:valAx>
        <c:axId val="82022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9299520"/>
        <c:axId val="81455654"/>
      </c:scatterChart>
      <c:valAx>
        <c:axId val="292995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654"/>
        <c:crossesAt val="0"/>
        <c:crossBetween val="midCat"/>
      </c:valAx>
      <c:valAx>
        <c:axId val="81455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31493535"/>
        <c:axId val="70218542"/>
      </c:scatterChart>
      <c:valAx>
        <c:axId val="314935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542"/>
        <c:crossesAt val="0"/>
        <c:crossBetween val="midCat"/>
      </c:valAx>
      <c:valAx>
        <c:axId val="70218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76964416"/>
        <c:axId val="73706997"/>
      </c:scatterChart>
      <c:valAx>
        <c:axId val="769644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997"/>
        <c:crossesAt val="0"/>
        <c:crossBetween val="midCat"/>
      </c:valAx>
      <c:valAx>
        <c:axId val="73706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1517514"/>
        <c:axId val="10957351"/>
      </c:scatterChart>
      <c:valAx>
        <c:axId val="215175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351"/>
        <c:crossesAt val="0"/>
        <c:crossBetween val="midCat"/>
      </c:valAx>
      <c:valAx>
        <c:axId val="10957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2014840"/>
        <c:axId val="72013085"/>
      </c:scatterChart>
      <c:valAx>
        <c:axId val="420148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085"/>
        <c:crossesAt val="0"/>
        <c:crossBetween val="midCat"/>
      </c:valAx>
      <c:valAx>
        <c:axId val="72013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7288067"/>
        <c:axId val="87592072"/>
      </c:scatterChart>
      <c:valAx>
        <c:axId val="372880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072"/>
        <c:crossesAt val="0"/>
        <c:crossBetween val="midCat"/>
      </c:valAx>
      <c:valAx>
        <c:axId val="87592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51744150"/>
        <c:axId val="21872351"/>
      </c:scatterChart>
      <c:valAx>
        <c:axId val="517441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351"/>
        <c:crossesAt val="0"/>
        <c:crossBetween val="midCat"/>
      </c:valAx>
      <c:valAx>
        <c:axId val="21872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1239381"/>
        <c:axId val="66246866"/>
      </c:scatterChart>
      <c:valAx>
        <c:axId val="612393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866"/>
        <c:crossesAt val="0"/>
        <c:crossBetween val="midCat"/>
      </c:valAx>
      <c:valAx>
        <c:axId val="66246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7928945"/>
        <c:axId val="26379456"/>
      </c:scatterChart>
      <c:valAx>
        <c:axId val="179289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456"/>
        <c:crossesAt val="0"/>
        <c:crossBetween val="midCat"/>
      </c:valAx>
      <c:valAx>
        <c:axId val="26379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87677211"/>
        <c:axId val="33830697"/>
      </c:scatterChart>
      <c:valAx>
        <c:axId val="876772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697"/>
        <c:crossesAt val="0"/>
        <c:crossBetween val="midCat"/>
      </c:valAx>
      <c:valAx>
        <c:axId val="33830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21203246"/>
        <c:axId val="98284738"/>
      </c:scatterChart>
      <c:valAx>
        <c:axId val="212032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738"/>
        <c:crossesAt val="0"/>
        <c:crossBetween val="midCat"/>
      </c:valAx>
      <c:valAx>
        <c:axId val="98284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43105689"/>
        <c:axId val="64276256"/>
      </c:scatterChart>
      <c:valAx>
        <c:axId val="431056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256"/>
        <c:crossesAt val="1"/>
        <c:crossBetween val="midCat"/>
      </c:valAx>
      <c:valAx>
        <c:axId val="642762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36698004"/>
        <c:axId val="73358803"/>
      </c:scatterChart>
      <c:valAx>
        <c:axId val="366980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803"/>
        <c:crossesAt val="0"/>
        <c:crossBetween val="midCat"/>
      </c:valAx>
      <c:valAx>
        <c:axId val="73358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85639619"/>
        <c:axId val="93220294"/>
      </c:scatterChart>
      <c:valAx>
        <c:axId val="856396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294"/>
        <c:crossesAt val="1"/>
        <c:crossBetween val="midCat"/>
      </c:valAx>
      <c:valAx>
        <c:axId val="932202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44836315"/>
        <c:axId val="60565273"/>
      </c:scatterChart>
      <c:valAx>
        <c:axId val="448363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273"/>
        <c:crossesAt val="0"/>
        <c:crossBetween val="midCat"/>
      </c:valAx>
      <c:valAx>
        <c:axId val="60565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4886429"/>
        <c:axId val="93687687"/>
      </c:scatterChart>
      <c:valAx>
        <c:axId val="448864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687"/>
        <c:crossesAt val="0"/>
        <c:crossBetween val="midCat"/>
      </c:valAx>
      <c:valAx>
        <c:axId val="93687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6061156"/>
        <c:axId val="99621170"/>
      </c:scatterChart>
      <c:valAx>
        <c:axId val="60611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170"/>
        <c:crossesAt val="0"/>
        <c:crossBetween val="midCat"/>
      </c:valAx>
      <c:valAx>
        <c:axId val="99621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6314612"/>
        <c:axId val="33360454"/>
      </c:scatterChart>
      <c:valAx>
        <c:axId val="463146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454"/>
        <c:crossesAt val="0"/>
        <c:crossBetween val="midCat"/>
      </c:valAx>
      <c:valAx>
        <c:axId val="33360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32183956"/>
        <c:axId val="17304409"/>
      </c:scatterChart>
      <c:valAx>
        <c:axId val="321839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409"/>
        <c:crossesAt val="0"/>
        <c:crossBetween val="midCat"/>
      </c:valAx>
      <c:valAx>
        <c:axId val="17304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44823579"/>
        <c:axId val="27482188"/>
      </c:scatterChart>
      <c:valAx>
        <c:axId val="448235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188"/>
        <c:crossesAt val="0"/>
        <c:crossBetween val="midCat"/>
      </c:valAx>
      <c:valAx>
        <c:axId val="27482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37939855"/>
        <c:axId val="11854656"/>
      </c:scatterChart>
      <c:valAx>
        <c:axId val="379398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656"/>
        <c:crossesAt val="0"/>
        <c:crossBetween val="midCat"/>
      </c:valAx>
      <c:valAx>
        <c:axId val="11854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8174574"/>
        <c:axId val="99496696"/>
      </c:scatterChart>
      <c:valAx>
        <c:axId val="81745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696"/>
        <c:crossesAt val="0"/>
        <c:crossBetween val="midCat"/>
      </c:valAx>
      <c:valAx>
        <c:axId val="99496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76345815"/>
        <c:axId val="27912679"/>
      </c:scatterChart>
      <c:valAx>
        <c:axId val="763458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679"/>
        <c:crossesAt val="0"/>
        <c:crossBetween val="midCat"/>
      </c:valAx>
      <c:valAx>
        <c:axId val="2791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17083463"/>
        <c:axId val="86187008"/>
      </c:scatterChart>
      <c:valAx>
        <c:axId val="170834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008"/>
        <c:crossesAt val="0"/>
        <c:crossBetween val="midCat"/>
      </c:valAx>
      <c:valAx>
        <c:axId val="86187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94425696"/>
        <c:axId val="42419847"/>
      </c:scatterChart>
      <c:valAx>
        <c:axId val="944256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847"/>
        <c:crossesAt val="0"/>
        <c:crossBetween val="midCat"/>
      </c:valAx>
      <c:valAx>
        <c:axId val="42419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49727610"/>
        <c:axId val="27804753"/>
      </c:scatterChart>
      <c:valAx>
        <c:axId val="497276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753"/>
        <c:crossesAt val="0"/>
        <c:crossBetween val="midCat"/>
      </c:valAx>
      <c:valAx>
        <c:axId val="27804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86738058"/>
        <c:axId val="1807071"/>
      </c:scatterChart>
      <c:valAx>
        <c:axId val="867380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71"/>
        <c:crossesAt val="0"/>
        <c:crossBetween val="midCat"/>
      </c:valAx>
      <c:valAx>
        <c:axId val="1807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65909191"/>
        <c:axId val="60599481"/>
      </c:scatterChart>
      <c:valAx>
        <c:axId val="659091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481"/>
        <c:crossesAt val="0"/>
        <c:crossBetween val="midCat"/>
      </c:valAx>
      <c:valAx>
        <c:axId val="60599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64131618"/>
        <c:axId val="10610108"/>
      </c:scatterChart>
      <c:valAx>
        <c:axId val="641316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108"/>
        <c:crossesAt val="0"/>
        <c:crossBetween val="midCat"/>
      </c:valAx>
      <c:valAx>
        <c:axId val="10610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14165765"/>
        <c:axId val="19756019"/>
      </c:scatterChart>
      <c:valAx>
        <c:axId val="141657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019"/>
        <c:crossesAt val="0"/>
        <c:crossBetween val="midCat"/>
      </c:valAx>
      <c:valAx>
        <c:axId val="19756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42056634"/>
        <c:axId val="17425384"/>
      </c:scatterChart>
      <c:valAx>
        <c:axId val="420566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384"/>
        <c:crossesAt val="0"/>
        <c:crossBetween val="midCat"/>
      </c:valAx>
      <c:valAx>
        <c:axId val="17425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63924976"/>
        <c:axId val="7276293"/>
      </c:scatterChart>
      <c:valAx>
        <c:axId val="639249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93"/>
        <c:crossesAt val="0"/>
        <c:crossBetween val="midCat"/>
      </c:valAx>
      <c:valAx>
        <c:axId val="7276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61112646"/>
        <c:axId val="29574291"/>
      </c:scatterChart>
      <c:valAx>
        <c:axId val="611126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291"/>
        <c:crossesAt val="0"/>
        <c:crossBetween val="midCat"/>
      </c:valAx>
      <c:valAx>
        <c:axId val="29574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92346245"/>
        <c:axId val="28454640"/>
      </c:scatterChart>
      <c:valAx>
        <c:axId val="923462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640"/>
        <c:crossesAt val="1"/>
        <c:crossBetween val="midCat"/>
      </c:valAx>
      <c:valAx>
        <c:axId val="284546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37837263"/>
        <c:axId val="1636116"/>
      </c:scatterChart>
      <c:valAx>
        <c:axId val="378372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16"/>
        <c:crossesAt val="0"/>
        <c:crossBetween val="midCat"/>
      </c:valAx>
      <c:valAx>
        <c:axId val="1636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25608060"/>
        <c:axId val="54800607"/>
      </c:scatterChart>
      <c:valAx>
        <c:axId val="256080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607"/>
        <c:crossesAt val="0"/>
        <c:crossBetween val="midCat"/>
      </c:valAx>
      <c:valAx>
        <c:axId val="54800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82184833"/>
        <c:axId val="84271159"/>
      </c:scatterChart>
      <c:valAx>
        <c:axId val="821848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159"/>
        <c:crossesAt val="0"/>
        <c:crossBetween val="midCat"/>
      </c:valAx>
      <c:valAx>
        <c:axId val="84271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1412795"/>
        <c:axId val="84232459"/>
      </c:scatterChart>
      <c:valAx>
        <c:axId val="314127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459"/>
        <c:crossesAt val="0"/>
        <c:crossBetween val="midCat"/>
      </c:valAx>
      <c:valAx>
        <c:axId val="84232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680113"/>
        <c:axId val="27160954"/>
      </c:scatterChart>
      <c:valAx>
        <c:axId val="56801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954"/>
        <c:crossesAt val="0"/>
        <c:crossBetween val="midCat"/>
      </c:valAx>
      <c:valAx>
        <c:axId val="27160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57975978"/>
        <c:axId val="44761988"/>
      </c:scatterChart>
      <c:valAx>
        <c:axId val="579759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988"/>
        <c:crossesAt val="0"/>
        <c:crossBetween val="midCat"/>
      </c:valAx>
      <c:valAx>
        <c:axId val="44761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48277611"/>
        <c:axId val="76816652"/>
      </c:scatterChart>
      <c:valAx>
        <c:axId val="482776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652"/>
        <c:crossesAt val="0"/>
        <c:crossBetween val="midCat"/>
      </c:valAx>
      <c:valAx>
        <c:axId val="76816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53830892"/>
        <c:axId val="9177293"/>
      </c:scatterChart>
      <c:valAx>
        <c:axId val="538308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93"/>
        <c:crossesAt val="0"/>
        <c:crossBetween val="midCat"/>
      </c:valAx>
      <c:valAx>
        <c:axId val="9177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34786533"/>
        <c:axId val="87426674"/>
      </c:scatterChart>
      <c:valAx>
        <c:axId val="347865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674"/>
        <c:crossesAt val="0"/>
        <c:crossBetween val="midCat"/>
      </c:valAx>
      <c:valAx>
        <c:axId val="87426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1693872"/>
        <c:axId val="3073188"/>
      </c:scatterChart>
      <c:valAx>
        <c:axId val="16938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88"/>
        <c:crossesAt val="0"/>
        <c:crossBetween val="midCat"/>
      </c:valAx>
      <c:valAx>
        <c:axId val="3073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48267395"/>
        <c:axId val="15042974"/>
      </c:scatterChart>
      <c:valAx>
        <c:axId val="482673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974"/>
        <c:crossesAt val="0"/>
        <c:crossBetween val="midCat"/>
      </c:valAx>
      <c:valAx>
        <c:axId val="15042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24449762"/>
        <c:axId val="89953839"/>
      </c:scatterChart>
      <c:valAx>
        <c:axId val="244497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839"/>
        <c:crossesAt val="0"/>
        <c:crossBetween val="midCat"/>
      </c:valAx>
      <c:valAx>
        <c:axId val="89953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90901182"/>
        <c:axId val="25449963"/>
      </c:scatterChart>
      <c:valAx>
        <c:axId val="909011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963"/>
        <c:crossesAt val="0"/>
        <c:crossBetween val="midCat"/>
      </c:valAx>
      <c:valAx>
        <c:axId val="25449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18553176"/>
        <c:axId val="2928617"/>
      </c:scatterChart>
      <c:valAx>
        <c:axId val="185531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17"/>
        <c:crossesAt val="0"/>
        <c:crossBetween val="midCat"/>
      </c:valAx>
      <c:valAx>
        <c:axId val="2928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17274502"/>
        <c:axId val="89615403"/>
      </c:scatterChart>
      <c:valAx>
        <c:axId val="172745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403"/>
        <c:crossesAt val="0"/>
        <c:crossBetween val="midCat"/>
      </c:valAx>
      <c:valAx>
        <c:axId val="89615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42844305"/>
        <c:axId val="82565749"/>
      </c:scatterChart>
      <c:valAx>
        <c:axId val="428443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749"/>
        <c:crossesAt val="0"/>
        <c:crossBetween val="midCat"/>
      </c:valAx>
      <c:valAx>
        <c:axId val="82565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0328814"/>
        <c:axId val="74398768"/>
      </c:scatterChart>
      <c:valAx>
        <c:axId val="303288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768"/>
        <c:crossesAt val="0"/>
        <c:crossBetween val="midCat"/>
      </c:valAx>
      <c:valAx>
        <c:axId val="74398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14902739"/>
        <c:axId val="63778129"/>
      </c:scatterChart>
      <c:valAx>
        <c:axId val="149027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129"/>
        <c:crossesAt val="0"/>
        <c:crossBetween val="midCat"/>
      </c:valAx>
      <c:valAx>
        <c:axId val="6377812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86168789"/>
        <c:axId val="91334729"/>
      </c:scatterChart>
      <c:valAx>
        <c:axId val="8616878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729"/>
        <c:crossesAt val="0"/>
        <c:crossBetween val="midCat"/>
      </c:valAx>
      <c:valAx>
        <c:axId val="91334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50171874"/>
        <c:axId val="48556355"/>
      </c:scatterChart>
      <c:valAx>
        <c:axId val="50171874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355"/>
        <c:crossesAt val="0"/>
        <c:crossBetween val="midCat"/>
      </c:valAx>
      <c:valAx>
        <c:axId val="48556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34558957"/>
        <c:axId val="4302335"/>
      </c:scatterChart>
      <c:valAx>
        <c:axId val="345589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35"/>
        <c:crossesAt val="0"/>
        <c:crossBetween val="midCat"/>
        <c:majorUnit val="1"/>
      </c:valAx>
      <c:valAx>
        <c:axId val="4302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8390032"/>
        <c:axId val="27777480"/>
      </c:scatterChart>
      <c:valAx>
        <c:axId val="83900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480"/>
        <c:crossesAt val="0"/>
        <c:crossBetween val="midCat"/>
      </c:valAx>
      <c:valAx>
        <c:axId val="27777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30388752"/>
        <c:axId val="75214597"/>
      </c:scatterChart>
      <c:valAx>
        <c:axId val="3038875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597"/>
        <c:crossesAt val="0"/>
        <c:crossBetween val="midCat"/>
      </c:valAx>
      <c:valAx>
        <c:axId val="75214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