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563189"/>
        <c:axId val="88114020"/>
      </c:scatterChart>
      <c:valAx>
        <c:axId val="956318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020"/>
        <c:crossesAt val="0"/>
        <c:crossBetween val="midCat"/>
      </c:valAx>
      <c:valAx>
        <c:axId val="8811402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3926756"/>
        <c:axId val="87362458"/>
      </c:scatterChart>
      <c:valAx>
        <c:axId val="23926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458"/>
        <c:crossesAt val="0"/>
        <c:crossBetween val="midCat"/>
      </c:valAx>
      <c:valAx>
        <c:axId val="8736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3598224"/>
        <c:axId val="33410997"/>
      </c:scatterChart>
      <c:valAx>
        <c:axId val="435982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997"/>
        <c:crossesAt val="0"/>
        <c:crossBetween val="midCat"/>
      </c:valAx>
      <c:valAx>
        <c:axId val="3341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8444778"/>
        <c:axId val="28056002"/>
      </c:scatterChart>
      <c:valAx>
        <c:axId val="68444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002"/>
        <c:crossesAt val="0"/>
        <c:crossBetween val="midCat"/>
      </c:valAx>
      <c:valAx>
        <c:axId val="2805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8204096"/>
        <c:axId val="76530221"/>
      </c:scatterChart>
      <c:valAx>
        <c:axId val="282040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221"/>
        <c:crossesAt val="0"/>
        <c:crossBetween val="midCat"/>
      </c:valAx>
      <c:valAx>
        <c:axId val="7653022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56733952"/>
        <c:axId val="83598930"/>
      </c:barChart>
      <c:catAx>
        <c:axId val="56733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98930"/>
        <c:auto val="1"/>
        <c:lblAlgn val="ctr"/>
        <c:lblOffset val="100"/>
        <c:noMultiLvlLbl val="0"/>
      </c:catAx>
      <c:valAx>
        <c:axId val="83598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3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8796817"/>
        <c:axId val="20327206"/>
      </c:scatterChart>
      <c:valAx>
        <c:axId val="587968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206"/>
        <c:crossesAt val="0"/>
        <c:crossBetween val="midCat"/>
      </c:valAx>
      <c:valAx>
        <c:axId val="2032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5374978"/>
        <c:axId val="87772451"/>
      </c:scatterChart>
      <c:valAx>
        <c:axId val="353749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451"/>
        <c:crossesAt val="0"/>
        <c:crossBetween val="midCat"/>
      </c:valAx>
      <c:valAx>
        <c:axId val="87772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1808455"/>
        <c:axId val="57036005"/>
      </c:scatterChart>
      <c:valAx>
        <c:axId val="718084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005"/>
        <c:crossesAt val="0"/>
        <c:crossBetween val="midCat"/>
      </c:valAx>
      <c:valAx>
        <c:axId val="5703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5390466"/>
        <c:axId val="85761974"/>
      </c:scatterChart>
      <c:valAx>
        <c:axId val="35390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74"/>
        <c:crossesAt val="0"/>
        <c:crossBetween val="midCat"/>
      </c:valAx>
      <c:valAx>
        <c:axId val="8576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8903707"/>
        <c:axId val="14770883"/>
      </c:scatterChart>
      <c:valAx>
        <c:axId val="989037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883"/>
        <c:crossesAt val="0"/>
        <c:crossBetween val="midCat"/>
      </c:valAx>
      <c:valAx>
        <c:axId val="1477088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1704201"/>
        <c:axId val="68932204"/>
      </c:scatterChart>
      <c:valAx>
        <c:axId val="917042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204"/>
        <c:crossesAt val="0"/>
        <c:crossBetween val="midCat"/>
      </c:valAx>
      <c:valAx>
        <c:axId val="6893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8972647"/>
        <c:axId val="15228760"/>
      </c:scatterChart>
      <c:valAx>
        <c:axId val="889726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760"/>
        <c:crossesAt val="0"/>
        <c:crossBetween val="midCat"/>
      </c:valAx>
      <c:valAx>
        <c:axId val="15228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6029933"/>
        <c:axId val="85647457"/>
      </c:scatterChart>
      <c:valAx>
        <c:axId val="760299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457"/>
        <c:crossesAt val="0"/>
        <c:crossBetween val="midCat"/>
      </c:valAx>
      <c:valAx>
        <c:axId val="8564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9325118"/>
        <c:axId val="97606524"/>
      </c:scatterChart>
      <c:valAx>
        <c:axId val="493251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24"/>
        <c:crossesAt val="0"/>
        <c:crossBetween val="midCat"/>
      </c:valAx>
      <c:valAx>
        <c:axId val="9760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3018778"/>
        <c:axId val="29001262"/>
      </c:scatterChart>
      <c:valAx>
        <c:axId val="43018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262"/>
        <c:crossesAt val="0"/>
        <c:crossBetween val="midCat"/>
      </c:valAx>
      <c:valAx>
        <c:axId val="2900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9293346"/>
        <c:axId val="18176763"/>
      </c:scatterChart>
      <c:valAx>
        <c:axId val="4929334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763"/>
        <c:crossesAt val="0"/>
        <c:crossBetween val="midCat"/>
      </c:valAx>
      <c:valAx>
        <c:axId val="1817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7943802"/>
        <c:axId val="48621156"/>
      </c:scatterChart>
      <c:valAx>
        <c:axId val="679438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156"/>
        <c:crossesAt val="0"/>
        <c:crossBetween val="midCat"/>
      </c:valAx>
      <c:valAx>
        <c:axId val="4862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2824090"/>
        <c:axId val="47457290"/>
      </c:scatterChart>
      <c:valAx>
        <c:axId val="428240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290"/>
        <c:crossesAt val="0"/>
        <c:crossBetween val="midCat"/>
      </c:valAx>
      <c:valAx>
        <c:axId val="4745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7427487"/>
        <c:axId val="39989739"/>
      </c:scatterChart>
      <c:valAx>
        <c:axId val="574274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39"/>
        <c:crossesAt val="0"/>
        <c:crossBetween val="midCat"/>
      </c:valAx>
      <c:valAx>
        <c:axId val="3998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9507197"/>
        <c:axId val="20406263"/>
      </c:scatterChart>
      <c:valAx>
        <c:axId val="89507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263"/>
        <c:crossesAt val="0"/>
        <c:crossBetween val="midCat"/>
      </c:valAx>
      <c:valAx>
        <c:axId val="20406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0596004"/>
        <c:axId val="21277259"/>
      </c:scatterChart>
      <c:valAx>
        <c:axId val="105960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59"/>
        <c:crossesAt val="0"/>
        <c:crossBetween val="midCat"/>
      </c:valAx>
      <c:valAx>
        <c:axId val="2127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6530647"/>
        <c:axId val="1770983"/>
      </c:scatterChart>
      <c:valAx>
        <c:axId val="965306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83"/>
        <c:crossesAt val="0"/>
        <c:crossBetween val="midCat"/>
      </c:valAx>
      <c:valAx>
        <c:axId val="177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6580541"/>
        <c:axId val="5903356"/>
      </c:scatterChart>
      <c:valAx>
        <c:axId val="965805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6"/>
        <c:crossesAt val="0"/>
        <c:crossBetween val="midCat"/>
      </c:valAx>
      <c:valAx>
        <c:axId val="590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7180221"/>
        <c:axId val="3744743"/>
      </c:scatterChart>
      <c:valAx>
        <c:axId val="771802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43"/>
        <c:crossesAt val="0"/>
        <c:crossBetween val="midCat"/>
      </c:valAx>
      <c:valAx>
        <c:axId val="3744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1843368"/>
        <c:axId val="45047267"/>
      </c:scatterChart>
      <c:valAx>
        <c:axId val="918433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67"/>
        <c:crossesAt val="0"/>
        <c:crossBetween val="midCat"/>
      </c:valAx>
      <c:valAx>
        <c:axId val="4504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4769183"/>
        <c:axId val="4656109"/>
      </c:scatterChart>
      <c:valAx>
        <c:axId val="147691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09"/>
        <c:crossesAt val="0"/>
        <c:crossBetween val="midCat"/>
      </c:valAx>
      <c:valAx>
        <c:axId val="465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8210467"/>
        <c:axId val="39909969"/>
      </c:scatterChart>
      <c:valAx>
        <c:axId val="782104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69"/>
        <c:crossesAt val="0"/>
        <c:crossBetween val="midCat"/>
      </c:valAx>
      <c:valAx>
        <c:axId val="3990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6376970"/>
        <c:axId val="4587799"/>
      </c:scatterChart>
      <c:valAx>
        <c:axId val="863769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9"/>
        <c:crossesAt val="0"/>
        <c:crossBetween val="midCat"/>
      </c:valAx>
      <c:valAx>
        <c:axId val="458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2642282"/>
        <c:axId val="67972669"/>
      </c:scatterChart>
      <c:valAx>
        <c:axId val="826422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669"/>
        <c:crossesAt val="1"/>
        <c:crossBetween val="midCat"/>
      </c:valAx>
      <c:valAx>
        <c:axId val="679726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6396389"/>
        <c:axId val="72257731"/>
      </c:scatterChart>
      <c:valAx>
        <c:axId val="26396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731"/>
        <c:crossesAt val="0"/>
        <c:crossBetween val="midCat"/>
      </c:valAx>
      <c:valAx>
        <c:axId val="7225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3692856"/>
        <c:axId val="91969691"/>
      </c:scatterChart>
      <c:valAx>
        <c:axId val="236928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691"/>
        <c:crossesAt val="1"/>
        <c:crossBetween val="midCat"/>
      </c:valAx>
      <c:valAx>
        <c:axId val="919696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9010869"/>
        <c:axId val="12629338"/>
      </c:scatterChart>
      <c:valAx>
        <c:axId val="890108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38"/>
        <c:crossesAt val="0"/>
        <c:crossBetween val="midCat"/>
      </c:valAx>
      <c:valAx>
        <c:axId val="1262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3524624"/>
        <c:axId val="20770035"/>
      </c:scatterChart>
      <c:valAx>
        <c:axId val="235246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35"/>
        <c:crossesAt val="0"/>
        <c:crossBetween val="midCat"/>
      </c:valAx>
      <c:valAx>
        <c:axId val="2077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1102268"/>
        <c:axId val="67320899"/>
      </c:scatterChart>
      <c:valAx>
        <c:axId val="411022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899"/>
        <c:crossesAt val="0"/>
        <c:crossBetween val="midCat"/>
      </c:valAx>
      <c:valAx>
        <c:axId val="6732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8164304"/>
        <c:axId val="49838085"/>
      </c:scatterChart>
      <c:valAx>
        <c:axId val="981643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085"/>
        <c:crossesAt val="0"/>
        <c:crossBetween val="midCat"/>
      </c:valAx>
      <c:valAx>
        <c:axId val="4983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7244782"/>
        <c:axId val="77552462"/>
      </c:scatterChart>
      <c:valAx>
        <c:axId val="472447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462"/>
        <c:crossesAt val="0"/>
        <c:crossBetween val="midCat"/>
      </c:valAx>
      <c:valAx>
        <c:axId val="7755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1077108"/>
        <c:axId val="79290580"/>
      </c:scatterChart>
      <c:valAx>
        <c:axId val="710771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580"/>
        <c:crossesAt val="0"/>
        <c:crossBetween val="midCat"/>
      </c:valAx>
      <c:valAx>
        <c:axId val="79290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3673516"/>
        <c:axId val="68403560"/>
      </c:scatterChart>
      <c:valAx>
        <c:axId val="236735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560"/>
        <c:crossesAt val="0"/>
        <c:crossBetween val="midCat"/>
      </c:valAx>
      <c:valAx>
        <c:axId val="6840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934352"/>
        <c:axId val="86456041"/>
      </c:scatterChart>
      <c:valAx>
        <c:axId val="89343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41"/>
        <c:crossesAt val="0"/>
        <c:crossBetween val="midCat"/>
      </c:valAx>
      <c:valAx>
        <c:axId val="8645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2569804"/>
        <c:axId val="17445777"/>
      </c:scatterChart>
      <c:valAx>
        <c:axId val="725698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777"/>
        <c:crossesAt val="0"/>
        <c:crossBetween val="midCat"/>
      </c:valAx>
      <c:valAx>
        <c:axId val="17445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5831419"/>
        <c:axId val="77122919"/>
      </c:scatterChart>
      <c:valAx>
        <c:axId val="15831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919"/>
        <c:crossesAt val="0"/>
        <c:crossBetween val="midCat"/>
      </c:valAx>
      <c:valAx>
        <c:axId val="7712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4850261"/>
        <c:axId val="48057120"/>
      </c:scatterChart>
      <c:valAx>
        <c:axId val="248502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120"/>
        <c:crossesAt val="0"/>
        <c:crossBetween val="midCat"/>
      </c:valAx>
      <c:valAx>
        <c:axId val="48057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6386066"/>
        <c:axId val="33665832"/>
      </c:scatterChart>
      <c:valAx>
        <c:axId val="563860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832"/>
        <c:crossesAt val="0"/>
        <c:crossBetween val="midCat"/>
      </c:valAx>
      <c:valAx>
        <c:axId val="33665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7236805"/>
        <c:axId val="76815191"/>
      </c:scatterChart>
      <c:valAx>
        <c:axId val="272368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91"/>
        <c:crossesAt val="0"/>
        <c:crossBetween val="midCat"/>
      </c:valAx>
      <c:valAx>
        <c:axId val="7681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5572372"/>
        <c:axId val="21804293"/>
      </c:scatterChart>
      <c:valAx>
        <c:axId val="555723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293"/>
        <c:crossesAt val="0"/>
        <c:crossBetween val="midCat"/>
      </c:valAx>
      <c:valAx>
        <c:axId val="2180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1715113"/>
        <c:axId val="54608716"/>
      </c:scatterChart>
      <c:valAx>
        <c:axId val="17151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716"/>
        <c:crossesAt val="0"/>
        <c:crossBetween val="midCat"/>
      </c:valAx>
      <c:valAx>
        <c:axId val="5460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76813140"/>
        <c:axId val="96334257"/>
      </c:scatterChart>
      <c:valAx>
        <c:axId val="76813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57"/>
        <c:crossesAt val="1"/>
        <c:crossBetween val="midCat"/>
      </c:valAx>
      <c:valAx>
        <c:axId val="963342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95300028"/>
        <c:axId val="31118284"/>
      </c:scatterChart>
      <c:valAx>
        <c:axId val="953000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284"/>
        <c:crossesAt val="0"/>
        <c:crossBetween val="midCat"/>
      </c:valAx>
      <c:valAx>
        <c:axId val="3111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0271967"/>
        <c:axId val="61307453"/>
      </c:scatterChart>
      <c:valAx>
        <c:axId val="302719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453"/>
        <c:crossesAt val="0"/>
        <c:crossBetween val="midCat"/>
      </c:valAx>
      <c:valAx>
        <c:axId val="6130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59365"/>
        <c:axId val="73027165"/>
      </c:scatterChart>
      <c:valAx>
        <c:axId val="9593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65"/>
        <c:crossesAt val="0"/>
        <c:crossBetween val="midCat"/>
      </c:valAx>
      <c:valAx>
        <c:axId val="7302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0507177"/>
        <c:axId val="59329399"/>
      </c:scatterChart>
      <c:valAx>
        <c:axId val="505071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99"/>
        <c:crossesAt val="0"/>
        <c:crossBetween val="midCat"/>
      </c:valAx>
      <c:valAx>
        <c:axId val="59329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0386590"/>
        <c:axId val="80518860"/>
      </c:scatterChart>
      <c:valAx>
        <c:axId val="6038659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60"/>
        <c:crossesAt val="0"/>
        <c:crossBetween val="midCat"/>
      </c:valAx>
      <c:valAx>
        <c:axId val="8051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0408302"/>
        <c:axId val="97149655"/>
      </c:scatterChart>
      <c:valAx>
        <c:axId val="4040830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655"/>
        <c:crossesAt val="0"/>
        <c:crossBetween val="midCat"/>
      </c:valAx>
      <c:valAx>
        <c:axId val="9714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2791608"/>
        <c:axId val="57201461"/>
      </c:scatterChart>
      <c:valAx>
        <c:axId val="527916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461"/>
        <c:crossesAt val="0"/>
        <c:crossBetween val="midCat"/>
        <c:majorUnit val="1"/>
      </c:valAx>
      <c:valAx>
        <c:axId val="5720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9052046"/>
        <c:axId val="85950815"/>
      </c:scatterChart>
      <c:valAx>
        <c:axId val="190520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15"/>
        <c:crossesAt val="0"/>
        <c:crossBetween val="midCat"/>
      </c:valAx>
      <c:valAx>
        <c:axId val="8595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5763666"/>
        <c:axId val="27956884"/>
      </c:scatterChart>
      <c:valAx>
        <c:axId val="8576366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884"/>
        <c:crossesAt val="0"/>
        <c:crossBetween val="midCat"/>
      </c:valAx>
      <c:valAx>
        <c:axId val="2795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3672782"/>
        <c:axId val="41897041"/>
      </c:scatterChart>
      <c:valAx>
        <c:axId val="836727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041"/>
        <c:crossesAt val="0"/>
        <c:crossBetween val="midCat"/>
      </c:valAx>
      <c:valAx>
        <c:axId val="4189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0804367"/>
        <c:axId val="56215452"/>
      </c:scatterChart>
      <c:valAx>
        <c:axId val="70804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452"/>
        <c:crossesAt val="0"/>
        <c:crossBetween val="midCat"/>
      </c:valAx>
      <c:valAx>
        <c:axId val="5621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