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755012675732"/>
          <c:w val="0.931473284856149"/>
          <c:h val="0.898363678266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73295822"/>
        <c:axId val="96814847"/>
      </c:scatterChart>
      <c:valAx>
        <c:axId val="73295822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847"/>
        <c:crossesAt val="0"/>
        <c:crossBetween val="midCat"/>
      </c:valAx>
      <c:valAx>
        <c:axId val="96814847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8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49965429823"/>
          <c:w val="0.178469807145115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7987738121305"/>
          <c:w val="0.959406830437388"/>
          <c:h val="0.904094591635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66138575"/>
        <c:axId val="90504837"/>
      </c:scatterChart>
      <c:valAx>
        <c:axId val="661385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837"/>
        <c:crossesAt val="0"/>
        <c:crossBetween val="midCat"/>
      </c:valAx>
      <c:valAx>
        <c:axId val="90504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61090431355"/>
          <c:w val="0.182294787297783"/>
          <c:h val="0.16225093058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899037476960885"/>
          <c:w val="0.907406040020675"/>
          <c:h val="0.90968666803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72441902"/>
        <c:axId val="5612801"/>
      </c:scatterChart>
      <c:valAx>
        <c:axId val="724419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01"/>
        <c:crossesAt val="0"/>
        <c:crossBetween val="midCat"/>
      </c:valAx>
      <c:valAx>
        <c:axId val="5612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40651238992"/>
          <c:w val="0.12242486893598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4508171125221"/>
          <c:w val="0.938439196868292"/>
          <c:h val="0.892266056000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12310651"/>
        <c:axId val="49006433"/>
      </c:scatterChart>
      <c:valAx>
        <c:axId val="123106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433"/>
        <c:crossesAt val="0"/>
        <c:crossBetween val="midCat"/>
      </c:valAx>
      <c:valAx>
        <c:axId val="49006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6898095139"/>
          <c:w val="0.13587574188660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704093567251462"/>
          <c:w val="0.979427254772877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5830966"/>
        <c:axId val="26466514"/>
      </c:scatterChart>
      <c:valAx>
        <c:axId val="58309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514"/>
        <c:crossesAt val="0"/>
        <c:crossBetween val="midCat"/>
      </c:valAx>
      <c:valAx>
        <c:axId val="26466514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47368421053"/>
          <c:w val="0.165487162606978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273444900537"/>
          <c:y val="0.0715789473684211"/>
          <c:w val="0.824692137669719"/>
          <c:h val="0.898947368421053"/>
        </c:manualLayout>
      </c:layout>
      <c:barChart>
        <c:barDir val="col"/>
        <c:grouping val="clustered"/>
        <c:varyColors val="0"/>
        <c:axId val="22286988"/>
        <c:axId val="51551869"/>
      </c:barChart>
      <c:catAx>
        <c:axId val="222869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51869"/>
        <c:auto val="1"/>
        <c:lblAlgn val="ctr"/>
        <c:lblOffset val="100"/>
        <c:noMultiLvlLbl val="0"/>
      </c:catAx>
      <c:valAx>
        <c:axId val="51551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869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37814942"/>
        <c:axId val="65370291"/>
      </c:scatterChart>
      <c:valAx>
        <c:axId val="378149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291"/>
        <c:crossesAt val="0"/>
        <c:crossBetween val="midCat"/>
      </c:valAx>
      <c:valAx>
        <c:axId val="65370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29756509"/>
        <c:axId val="42021044"/>
      </c:scatterChart>
      <c:valAx>
        <c:axId val="297565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044"/>
        <c:crossesAt val="0"/>
        <c:crossBetween val="midCat"/>
      </c:valAx>
      <c:valAx>
        <c:axId val="42021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299805983866"/>
          <c:w val="0.920411713540157"/>
          <c:h val="0.658735831716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72118960"/>
        <c:axId val="56243980"/>
      </c:scatterChart>
      <c:valAx>
        <c:axId val="721189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980"/>
        <c:crossesAt val="0"/>
        <c:crossBetween val="midCat"/>
      </c:valAx>
      <c:valAx>
        <c:axId val="56243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243643418769"/>
          <c:w val="0.18157436938243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6768380094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45703465"/>
        <c:axId val="31055332"/>
      </c:scatterChart>
      <c:valAx>
        <c:axId val="457034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332"/>
        <c:crossesAt val="0"/>
        <c:crossBetween val="midCat"/>
      </c:valAx>
      <c:valAx>
        <c:axId val="31055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72267419"/>
        <c:axId val="45265506"/>
      </c:scatterChart>
      <c:valAx>
        <c:axId val="722674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506"/>
        <c:crossesAt val="0"/>
        <c:crossBetween val="midCat"/>
      </c:valAx>
      <c:valAx>
        <c:axId val="4526550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927503583862"/>
          <c:w val="0.92378941633181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18956389"/>
        <c:axId val="53747790"/>
      </c:scatterChart>
      <c:valAx>
        <c:axId val="189563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790"/>
        <c:crossesAt val="0"/>
        <c:crossBetween val="midCat"/>
      </c:valAx>
      <c:valAx>
        <c:axId val="53747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02662297768"/>
          <c:w val="0.170605462099026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6840799876"/>
          <c:y val="0.0690075321222862"/>
          <c:w val="0.980623159200124"/>
          <c:h val="0.90197164377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: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: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90254413"/>
        <c:axId val="43423264"/>
      </c:scatterChart>
      <c:valAx>
        <c:axId val="902544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264"/>
        <c:crossesAt val="0"/>
        <c:crossBetween val="midCat"/>
      </c:valAx>
      <c:valAx>
        <c:axId val="43423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53035002215"/>
          <c:w val="0.158580065106185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7216882112474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: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: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24172895"/>
        <c:axId val="64315190"/>
      </c:scatterChart>
      <c:valAx>
        <c:axId val="241728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190"/>
        <c:crossesAt val="0"/>
        <c:crossBetween val="midCat"/>
      </c:valAx>
      <c:valAx>
        <c:axId val="64315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700127506665121"/>
          <c:w val="0.965694522340624"/>
          <c:h val="0.899849310304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: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: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45433232"/>
        <c:axId val="51091242"/>
      </c:scatterChart>
      <c:valAx>
        <c:axId val="454332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242"/>
        <c:crossesAt val="0"/>
        <c:crossBetween val="midCat"/>
      </c:valAx>
      <c:valAx>
        <c:axId val="51091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56079749623"/>
          <c:w val="0.11544213871751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: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: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67028795"/>
        <c:axId val="30295413"/>
      </c:scatterChart>
      <c:valAx>
        <c:axId val="670287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413"/>
        <c:crossesAt val="0"/>
        <c:crossBetween val="midCat"/>
      </c:valAx>
      <c:valAx>
        <c:axId val="30295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27503583862"/>
          <c:w val="0.980238716307011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: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: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93538820"/>
        <c:axId val="65353432"/>
      </c:scatterChart>
      <c:valAx>
        <c:axId val="93538820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432"/>
        <c:crossesAt val="0"/>
        <c:crossBetween val="midCat"/>
      </c:valAx>
      <c:valAx>
        <c:axId val="65353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25168953512"/>
          <c:w val="0.18125049403209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886351361778"/>
          <c:y val="0.0637927503583862"/>
          <c:w val="0.98071136486382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: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: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88366137"/>
        <c:axId val="37955703"/>
      </c:scatterChart>
      <c:valAx>
        <c:axId val="883661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703"/>
        <c:crossesAt val="0"/>
        <c:crossBetween val="midCat"/>
      </c:valAx>
      <c:valAx>
        <c:axId val="37955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558058570551"/>
          <c:w val="0.15785818995447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637927503583862"/>
          <c:w val="0.978062478062478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: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: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6312152"/>
        <c:axId val="88049536"/>
      </c:scatterChart>
      <c:valAx>
        <c:axId val="63121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536"/>
        <c:crossesAt val="0"/>
        <c:crossBetween val="midCat"/>
      </c:valAx>
      <c:valAx>
        <c:axId val="88049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51546180627"/>
          <c:w val="0.142418392418392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649618663078"/>
          <c:w val="0.789400762036716"/>
          <c:h val="0.902871242709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: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: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43424387"/>
        <c:axId val="63894933"/>
      </c:scatterChart>
      <c:valAx>
        <c:axId val="434243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933"/>
        <c:crossesAt val="0"/>
        <c:crossBetween val="midCat"/>
      </c:valAx>
      <c:valAx>
        <c:axId val="63894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89771197847"/>
          <c:w val="0.136889504676134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376563528637"/>
          <c:w val="0.939092430723452"/>
          <c:h val="0.884924292297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: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: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94820629"/>
        <c:axId val="47911432"/>
      </c:scatterChart>
      <c:valAx>
        <c:axId val="948206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432"/>
        <c:crossesAt val="0"/>
        <c:crossBetween val="midCat"/>
      </c:valAx>
      <c:valAx>
        <c:axId val="47911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078341013825"/>
          <c:w val="0.209968383857169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3812352760422"/>
          <c:w val="0.979131886477462"/>
          <c:h val="0.910068626446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: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: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75328262"/>
        <c:axId val="18333400"/>
      </c:scatterChart>
      <c:valAx>
        <c:axId val="753282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400"/>
        <c:crossesAt val="0"/>
        <c:crossBetween val="midCat"/>
      </c:valAx>
      <c:valAx>
        <c:axId val="18333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055310867561"/>
          <c:w val="0.161936560934891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58878012840754"/>
          <c:w val="0.979131886477462"/>
          <c:h val="0.906641406167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50057595"/>
        <c:axId val="35438019"/>
      </c:scatterChart>
      <c:valAx>
        <c:axId val="5005759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019"/>
        <c:crossesAt val="0"/>
        <c:crossBetween val="midCat"/>
      </c:valAx>
      <c:valAx>
        <c:axId val="35438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: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: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19089257"/>
        <c:axId val="74752587"/>
      </c:scatterChart>
      <c:valAx>
        <c:axId val="190892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587"/>
        <c:crossesAt val="0"/>
        <c:crossBetween val="midCat"/>
      </c:valAx>
      <c:valAx>
        <c:axId val="74752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623936471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: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: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56438058"/>
        <c:axId val="55031633"/>
      </c:scatterChart>
      <c:valAx>
        <c:axId val="564380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633"/>
        <c:crossesAt val="0"/>
        <c:crossBetween val="midCat"/>
      </c:valAx>
      <c:valAx>
        <c:axId val="55031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315836698071"/>
          <c:y val="0.0729116368903911"/>
          <c:w val="0.977568416330193"/>
          <c:h val="0.89678899082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: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: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55882655"/>
        <c:axId val="93996953"/>
      </c:scatterChart>
      <c:valAx>
        <c:axId val="558826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953"/>
        <c:crossesAt val="0"/>
        <c:crossBetween val="midCat"/>
      </c:valAx>
      <c:valAx>
        <c:axId val="93996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553355866731"/>
          <c:w val="0.17729923732615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256328099968"/>
          <c:y val="0.0728809931506849"/>
          <c:w val="0.979974367190003"/>
          <c:h val="0.880993150684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: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: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12393643"/>
        <c:axId val="43078340"/>
      </c:scatterChart>
      <c:valAx>
        <c:axId val="123936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340"/>
        <c:crossesAt val="0"/>
        <c:crossBetween val="midCat"/>
      </c:valAx>
      <c:valAx>
        <c:axId val="43078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73631598195782"/>
          <c:w val="0.978062478062478"/>
          <c:h val="0.894672680726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: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: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40280637"/>
        <c:axId val="54032124"/>
      </c:scatterChart>
      <c:valAx>
        <c:axId val="402806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124"/>
        <c:crossesAt val="0"/>
        <c:crossBetween val="midCat"/>
      </c:valAx>
      <c:valAx>
        <c:axId val="54032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729976837742"/>
          <c:w val="0.256932256932257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927503583862"/>
          <c:w val="0.9375678217463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: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: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75160965"/>
        <c:axId val="19467873"/>
      </c:scatterChart>
      <c:valAx>
        <c:axId val="751609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873"/>
        <c:crossesAt val="0"/>
        <c:crossBetween val="midCat"/>
      </c:valAx>
      <c:valAx>
        <c:axId val="19467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23387261929"/>
          <c:w val="0.160818924980106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601196410767697"/>
          <c:w val="0.979427254772877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: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: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80150994"/>
        <c:axId val="77806271"/>
      </c:scatterChart>
      <c:valAx>
        <c:axId val="801509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271"/>
        <c:crossesAt val="1"/>
        <c:crossBetween val="midCat"/>
      </c:valAx>
      <c:valAx>
        <c:axId val="778062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228070175439"/>
          <c:w val="0.813033850047453"/>
          <c:h val="0.922941970310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: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: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26992294"/>
        <c:axId val="80780029"/>
      </c:scatterChart>
      <c:valAx>
        <c:axId val="269922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029"/>
        <c:crossesAt val="0"/>
        <c:crossBetween val="midCat"/>
      </c:valAx>
      <c:valAx>
        <c:axId val="80780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781376518219"/>
          <c:w val="0.116039228092376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5200430454668"/>
          <c:w val="0.787153413756079"/>
          <c:h val="0.947941888619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: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: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21134606"/>
        <c:axId val="16265304"/>
      </c:scatterChart>
      <c:valAx>
        <c:axId val="211346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304"/>
        <c:crossesAt val="1"/>
        <c:crossBetween val="midCat"/>
      </c:valAx>
      <c:valAx>
        <c:axId val="1626530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85768092548"/>
          <c:w val="0.124802627423735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21543969959"/>
          <c:y val="0.0692705341757611"/>
          <c:w val="0.978167845603004"/>
          <c:h val="0.900861573808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: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: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44749942"/>
        <c:axId val="14761825"/>
      </c:scatterChart>
      <c:valAx>
        <c:axId val="447499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825"/>
        <c:crossesAt val="0"/>
        <c:crossBetween val="midCat"/>
      </c:valAx>
      <c:valAx>
        <c:axId val="14761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67348778509"/>
          <c:y val="0.0792485424314403"/>
          <c:w val="0.977463265122149"/>
          <c:h val="0.890736342042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9915421"/>
        <c:axId val="9593061"/>
      </c:scatterChart>
      <c:valAx>
        <c:axId val="99154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61"/>
        <c:crossesAt val="0"/>
        <c:crossBetween val="midCat"/>
      </c:valAx>
      <c:valAx>
        <c:axId val="9593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597279205355"/>
          <c:w val="0.209862075182548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0013386881"/>
          <c:y val="0.0637927503583862"/>
          <c:w val="0.979082998661312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: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: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98916525"/>
        <c:axId val="53913833"/>
      </c:scatterChart>
      <c:valAx>
        <c:axId val="989165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833"/>
        <c:crossesAt val="0"/>
        <c:crossBetween val="midCat"/>
      </c:valAx>
      <c:valAx>
        <c:axId val="53913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59348761008"/>
          <c:w val="0.168256358768407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: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: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23382543"/>
        <c:axId val="36577948"/>
      </c:scatterChart>
      <c:valAx>
        <c:axId val="233825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948"/>
        <c:crossesAt val="0"/>
        <c:crossBetween val="midCat"/>
      </c:valAx>
      <c:valAx>
        <c:axId val="36577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439627280963"/>
          <c:w val="0.817399557102183"/>
          <c:h val="0.888572537854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: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: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7997055"/>
        <c:axId val="33358054"/>
      </c:scatterChart>
      <c:valAx>
        <c:axId val="79970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054"/>
        <c:crossesAt val="0"/>
        <c:crossBetween val="midCat"/>
      </c:valAx>
      <c:valAx>
        <c:axId val="33358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90552607739"/>
          <c:w val="0.116039228092376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83427641268"/>
          <c:y val="0.0637927503583862"/>
          <c:w val="0.980621657235873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: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: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5036905"/>
        <c:axId val="89420205"/>
      </c:scatterChart>
      <c:valAx>
        <c:axId val="503690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205"/>
        <c:crossesAt val="0"/>
        <c:crossBetween val="midCat"/>
      </c:valAx>
      <c:valAx>
        <c:axId val="89420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82367397092"/>
          <c:w val="0.15587938919463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12987671002"/>
          <c:y val="0.0637319987743846"/>
          <c:w val="0.9788887012329"/>
          <c:h val="0.910223674803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: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: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77060349"/>
        <c:axId val="40028538"/>
      </c:scatterChart>
      <c:valAx>
        <c:axId val="770603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538"/>
        <c:crossesAt val="0"/>
        <c:crossBetween val="midCat"/>
      </c:valAx>
      <c:valAx>
        <c:axId val="40028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36860381983"/>
          <c:w val="0.16686370545516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30114046485"/>
          <c:y val="0.0637927503583862"/>
          <c:w val="0.947957268658871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: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: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95023226"/>
        <c:axId val="30086199"/>
      </c:scatterChart>
      <c:valAx>
        <c:axId val="950232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199"/>
        <c:crossesAt val="0"/>
        <c:crossBetween val="midCat"/>
      </c:valAx>
      <c:valAx>
        <c:axId val="30086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28670899038"/>
          <c:w val="0.173162985419373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09651813098"/>
          <c:y val="0.063718982947003"/>
          <c:w val="0.97744903481869"/>
          <c:h val="0.91013989584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: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: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90417525"/>
        <c:axId val="96808480"/>
      </c:scatterChart>
      <c:valAx>
        <c:axId val="904175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480"/>
        <c:crossesAt val="0"/>
        <c:crossBetween val="midCat"/>
      </c:valAx>
      <c:valAx>
        <c:axId val="96808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558868579598"/>
          <c:w val="0.190961573155331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: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: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26510920"/>
        <c:axId val="12002757"/>
      </c:scatterChart>
      <c:valAx>
        <c:axId val="265109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757"/>
        <c:crossesAt val="0"/>
        <c:crossBetween val="midCat"/>
      </c:valAx>
      <c:valAx>
        <c:axId val="12002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: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: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27108486"/>
        <c:axId val="68282831"/>
      </c:scatterChart>
      <c:valAx>
        <c:axId val="271084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831"/>
        <c:crossesAt val="0"/>
        <c:crossBetween val="midCat"/>
      </c:valAx>
      <c:valAx>
        <c:axId val="68282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9453697535"/>
          <c:y val="0.0637927503583862"/>
          <c:w val="0.9791805463024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: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: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46802550"/>
        <c:axId val="19393524"/>
      </c:scatterChart>
      <c:valAx>
        <c:axId val="468025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524"/>
        <c:crossesAt val="0"/>
        <c:crossBetween val="midCat"/>
      </c:valAx>
      <c:valAx>
        <c:axId val="19393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28670899038"/>
          <c:w val="0.190956029313791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78915282741"/>
          <c:y val="0.0603879224155169"/>
          <c:w val="0.958377128442296"/>
          <c:h val="0.913217356528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21339817"/>
        <c:axId val="66361996"/>
      </c:scatterChart>
      <c:valAx>
        <c:axId val="213398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996"/>
        <c:crossesAt val="0"/>
        <c:crossBetween val="midCat"/>
      </c:valAx>
      <c:valAx>
        <c:axId val="66361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270627062706"/>
          <c:y val="0.0637927503583862"/>
          <c:w val="0.979372937293729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: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: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87956086"/>
        <c:axId val="66003920"/>
      </c:scatterChart>
      <c:valAx>
        <c:axId val="879560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920"/>
        <c:crossesAt val="0"/>
        <c:crossBetween val="midCat"/>
      </c:valAx>
      <c:valAx>
        <c:axId val="66003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45443374974"/>
          <c:w val="0.139686468646865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35017567342"/>
          <c:y val="0.0870084857177005"/>
          <c:w val="0.979086498243266"/>
          <c:h val="0.858252659256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: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: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85591210"/>
        <c:axId val="28742630"/>
      </c:scatterChart>
      <c:valAx>
        <c:axId val="855912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630"/>
        <c:crossesAt val="0"/>
        <c:crossBetween val="midCat"/>
      </c:valAx>
      <c:valAx>
        <c:axId val="28742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084155931069"/>
          <c:y val="0.391418668578941"/>
          <c:w val="0.200685962857621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7312775330397"/>
          <c:w val="0.773643949930459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: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: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81174679"/>
        <c:axId val="53002259"/>
      </c:scatterChart>
      <c:valAx>
        <c:axId val="811746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259"/>
        <c:crossesAt val="1"/>
        <c:crossBetween val="midCat"/>
      </c:valAx>
      <c:valAx>
        <c:axId val="530022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070484581498"/>
          <c:w val="0.152086230876217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238189626693"/>
          <c:w val="0.797284496368803"/>
          <c:h val="0.904195573174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: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: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45220432"/>
        <c:axId val="19681243"/>
      </c:scatterChart>
      <c:valAx>
        <c:axId val="452204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243"/>
        <c:crossesAt val="0"/>
        <c:crossBetween val="midCat"/>
      </c:valAx>
      <c:valAx>
        <c:axId val="19681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491796057703"/>
          <c:w val="0.13590148405431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052857027398"/>
          <c:y val="0.0704093567251462"/>
          <c:w val="0.97979471429726"/>
          <c:h val="0.899181286549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: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: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62213338"/>
        <c:axId val="81737227"/>
      </c:scatterChart>
      <c:valAx>
        <c:axId val="622133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227"/>
        <c:crossesAt val="0"/>
        <c:crossBetween val="midCat"/>
      </c:valAx>
      <c:valAx>
        <c:axId val="81737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590643274854"/>
          <c:w val="0.236644306150489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: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80781301"/>
        <c:axId val="64083143"/>
      </c:scatterChart>
      <c:valAx>
        <c:axId val="807813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143"/>
        <c:crossesAt val="0"/>
        <c:crossBetween val="midCat"/>
      </c:valAx>
      <c:valAx>
        <c:axId val="64083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: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6381395"/>
        <c:axId val="10944633"/>
      </c:scatterChart>
      <c:valAx>
        <c:axId val="63813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633"/>
        <c:crossesAt val="0"/>
        <c:crossBetween val="midCat"/>
      </c:valAx>
      <c:valAx>
        <c:axId val="10944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7999591544981"/>
          <c:w val="0.8607514998421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66850384"/>
        <c:axId val="37492407"/>
      </c:scatterChart>
      <c:valAx>
        <c:axId val="66850384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407"/>
        <c:crossesAt val="0"/>
        <c:crossBetween val="midCat"/>
      </c:valAx>
      <c:valAx>
        <c:axId val="37492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8711857464673"/>
          <c:w val="0.827597095042627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40208313"/>
        <c:axId val="34737880"/>
      </c:scatterChart>
      <c:valAx>
        <c:axId val="40208313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880"/>
        <c:crossesAt val="0"/>
        <c:crossBetween val="midCat"/>
      </c:valAx>
      <c:valAx>
        <c:axId val="34737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14610830"/>
        <c:axId val="2130758"/>
      </c:scatterChart>
      <c:valAx>
        <c:axId val="146108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58"/>
        <c:crossesAt val="0"/>
        <c:crossBetween val="midCat"/>
        <c:majorUnit val="1"/>
      </c:valAx>
      <c:valAx>
        <c:axId val="2130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43392689784"/>
          <c:y val="0.0652971386647102"/>
          <c:w val="0.934114339268979"/>
          <c:h val="0.922719491318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5905579"/>
        <c:axId val="40363621"/>
      </c:scatterChart>
      <c:valAx>
        <c:axId val="59055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621"/>
        <c:crossesAt val="0"/>
        <c:crossBetween val="midCat"/>
      </c:valAx>
      <c:valAx>
        <c:axId val="40363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700787401574803"/>
          <c:w val="0.93943795389959"/>
          <c:h val="0.900337457817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96664257"/>
        <c:axId val="36189799"/>
      </c:scatterChart>
      <c:valAx>
        <c:axId val="96664257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799"/>
        <c:crossesAt val="0"/>
        <c:crossBetween val="midCat"/>
      </c:valAx>
      <c:valAx>
        <c:axId val="36189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248593925759"/>
          <c:w val="0.131417745500474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0022081148"/>
          <c:y val="0.0692153366027642"/>
          <c:w val="0.9547336461496"/>
          <c:h val="0.901582701738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10835848"/>
        <c:axId val="35305821"/>
      </c:scatterChart>
      <c:valAx>
        <c:axId val="108358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821"/>
        <c:crossesAt val="0"/>
        <c:crossBetween val="midCat"/>
      </c:valAx>
      <c:valAx>
        <c:axId val="35305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849477780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241859512595"/>
          <c:w val="0.786169876855068"/>
          <c:h val="0.882142125742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71200033"/>
        <c:axId val="46146633"/>
      </c:scatterChart>
      <c:valAx>
        <c:axId val="712000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633"/>
        <c:crossesAt val="0"/>
        <c:crossBetween val="midCat"/>
      </c:valAx>
      <c:valAx>
        <c:axId val="46146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28670899038"/>
          <c:w val="0.13369119040101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540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457960"/>
        <a:ext cx="4554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29360"/>
        <a:ext cx="5285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56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60120" y="477180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69760" y="5676480"/>
        <a:ext cx="39931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133920</xdr:rowOff>
    </xdr:from>
    <xdr:to>
      <xdr:col>33</xdr:col>
      <xdr:colOff>16236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80000</xdr:rowOff>
    </xdr:from>
    <xdr:to>
      <xdr:col>32</xdr:col>
      <xdr:colOff>7236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906200" y="212328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332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65520" y="5105520"/>
        <a:ext cx="57002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80000</xdr:rowOff>
    </xdr:from>
    <xdr:to>
      <xdr:col>41</xdr:col>
      <xdr:colOff>71496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408160" y="498060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260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21360" y="397152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4600</xdr:rowOff>
    </xdr:from>
    <xdr:to>
      <xdr:col>5</xdr:col>
      <xdr:colOff>79632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1320"/>
        <a:ext cx="4806360" cy="32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2480</xdr:rowOff>
    </xdr:from>
    <xdr:to>
      <xdr:col>6</xdr:col>
      <xdr:colOff>5148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960"/>
        <a:ext cx="48751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92680" y="4667400"/>
        <a:ext cx="57013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37080</xdr:rowOff>
    </xdr:from>
    <xdr:to>
      <xdr:col>40</xdr:col>
      <xdr:colOff>3204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63760" y="2170800"/>
        <a:ext cx="437436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336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71960" y="144756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15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16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800</xdr:colOff>
      <xdr:row>19</xdr:row>
      <xdr:rowOff>9000</xdr:rowOff>
    </xdr:from>
    <xdr:to>
      <xdr:col>22</xdr:col>
      <xdr:colOff>378360</xdr:colOff>
      <xdr:row>37</xdr:row>
      <xdr:rowOff>105120</xdr:rowOff>
    </xdr:to>
    <xdr:graphicFrame>
      <xdr:nvGraphicFramePr>
        <xdr:cNvPr id="17" name="Chart 3"/>
        <xdr:cNvGraphicFramePr/>
      </xdr:nvGraphicFramePr>
      <xdr:xfrm>
        <a:off x="12907080" y="3628440"/>
        <a:ext cx="49662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960</xdr:colOff>
      <xdr:row>16</xdr:row>
      <xdr:rowOff>151560</xdr:rowOff>
    </xdr:from>
    <xdr:to>
      <xdr:col>14</xdr:col>
      <xdr:colOff>164160</xdr:colOff>
      <xdr:row>35</xdr:row>
      <xdr:rowOff>47520</xdr:rowOff>
    </xdr:to>
    <xdr:graphicFrame>
      <xdr:nvGraphicFramePr>
        <xdr:cNvPr id="18" name="Chart 4"/>
        <xdr:cNvGraphicFramePr/>
      </xdr:nvGraphicFramePr>
      <xdr:xfrm>
        <a:off x="6361200" y="319968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19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436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19440</xdr:rowOff>
    </xdr:from>
    <xdr:to>
      <xdr:col>12</xdr:col>
      <xdr:colOff>51480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702680" y="636300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28080</xdr:rowOff>
    </xdr:from>
    <xdr:to>
      <xdr:col>17</xdr:col>
      <xdr:colOff>71568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16320" y="5990760"/>
        <a:ext cx="385092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24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25240" y="516276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53360</xdr:rowOff>
    </xdr:to>
    <xdr:graphicFrame>
      <xdr:nvGraphicFramePr>
        <xdr:cNvPr id="24" name="Chart 5"/>
        <xdr:cNvGraphicFramePr/>
      </xdr:nvGraphicFramePr>
      <xdr:xfrm>
        <a:off x="27551520" y="1457640"/>
        <a:ext cx="455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71320" y="2400480"/>
        <a:ext cx="4665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201720" y="1990440"/>
        <a:ext cx="4102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85200" y="4743720"/>
        <a:ext cx="51962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75960</xdr:rowOff>
    </xdr:from>
    <xdr:to>
      <xdr:col>35</xdr:col>
      <xdr:colOff>60444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61480" y="5276520"/>
        <a:ext cx="3871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52640</xdr:rowOff>
    </xdr:from>
    <xdr:to>
      <xdr:col>32</xdr:col>
      <xdr:colOff>10188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20005920" y="2686320"/>
        <a:ext cx="43124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60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40160" y="542844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84600</xdr:rowOff>
    </xdr:from>
    <xdr:to>
      <xdr:col>72</xdr:col>
      <xdr:colOff>216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340960" y="585684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88520" y="2104200"/>
        <a:ext cx="40118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823440" y="360972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20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87800" y="3314880"/>
        <a:ext cx="4102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264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70600" y="5657400"/>
        <a:ext cx="497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37440</xdr:rowOff>
    </xdr:from>
    <xdr:to>
      <xdr:col>123</xdr:col>
      <xdr:colOff>3240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336880" y="314244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23480</xdr:rowOff>
    </xdr:from>
    <xdr:to>
      <xdr:col>118</xdr:col>
      <xdr:colOff>28332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253320" y="6467040"/>
        <a:ext cx="568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857680" y="8172720"/>
        <a:ext cx="56995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320640" y="2466720"/>
        <a:ext cx="4302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57240</xdr:rowOff>
    </xdr:from>
    <xdr:to>
      <xdr:col>141</xdr:col>
      <xdr:colOff>64476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521880" y="582948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42920</xdr:rowOff>
    </xdr:from>
    <xdr:to>
      <xdr:col>134</xdr:col>
      <xdr:colOff>65448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913800" y="5915160"/>
        <a:ext cx="5689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45360" y="2648160"/>
        <a:ext cx="464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9080</xdr:rowOff>
    </xdr:from>
    <xdr:to>
      <xdr:col>68</xdr:col>
      <xdr:colOff>69480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321000" y="2362320"/>
        <a:ext cx="4262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56880" y="2133360"/>
        <a:ext cx="49870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53360</xdr:rowOff>
    </xdr:to>
    <xdr:graphicFrame>
      <xdr:nvGraphicFramePr>
        <xdr:cNvPr id="46" name="Chart 27"/>
        <xdr:cNvGraphicFramePr/>
      </xdr:nvGraphicFramePr>
      <xdr:xfrm>
        <a:off x="75682440" y="1447920"/>
        <a:ext cx="39906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84960</xdr:rowOff>
    </xdr:from>
    <xdr:to>
      <xdr:col>89</xdr:col>
      <xdr:colOff>20232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207280" y="547596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5</xdr:row>
      <xdr:rowOff>-720</xdr:rowOff>
    </xdr:from>
    <xdr:to>
      <xdr:col>81</xdr:col>
      <xdr:colOff>52524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539800" y="481896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476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85560" y="4943160"/>
        <a:ext cx="4322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75960</xdr:rowOff>
    </xdr:from>
    <xdr:to>
      <xdr:col>108</xdr:col>
      <xdr:colOff>69480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95040" y="4895640"/>
        <a:ext cx="4362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3240</xdr:colOff>
      <xdr:row>12</xdr:row>
      <xdr:rowOff>179280</xdr:rowOff>
    </xdr:from>
    <xdr:to>
      <xdr:col>10</xdr:col>
      <xdr:colOff>55656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92640" y="2475360"/>
        <a:ext cx="430308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27360</xdr:rowOff>
    </xdr:from>
    <xdr:to>
      <xdr:col>16</xdr:col>
      <xdr:colOff>15228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8280" y="5181120"/>
        <a:ext cx="51764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960</xdr:colOff>
      <xdr:row>25</xdr:row>
      <xdr:rowOff>179640</xdr:rowOff>
    </xdr:from>
    <xdr:to>
      <xdr:col>10</xdr:col>
      <xdr:colOff>17568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4600" y="4952160"/>
        <a:ext cx="57002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18000</xdr:rowOff>
    </xdr:from>
    <xdr:to>
      <xdr:col>15</xdr:col>
      <xdr:colOff>32364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8280" y="2123640"/>
        <a:ext cx="4453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70280</xdr:rowOff>
    </xdr:from>
    <xdr:to>
      <xdr:col>25</xdr:col>
      <xdr:colOff>56448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61960" y="418104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1480</xdr:rowOff>
    </xdr:from>
    <xdr:to>
      <xdr:col>33</xdr:col>
      <xdr:colOff>22356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52440" y="4342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5" width="2.84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28" activeCellId="0" sqref="C28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9*T6/T7</f>
        <v>147272.727272727</v>
      </c>
      <c r="U3" s="0" t="s">
        <v>30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2727272.72727273</v>
      </c>
      <c r="U4" s="0" t="s">
        <v>37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1</v>
      </c>
      <c r="U7" s="0" t="s">
        <v>46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3" width="2.98"/>
    <col collapsed="false" customWidth="true" hidden="false" outlineLevel="0" max="37" min="37" style="24" width="1.55"/>
    <col collapsed="false" customWidth="true" hidden="false" outlineLevel="0" max="56" min="56" style="25" width="3.27"/>
    <col collapsed="false" customWidth="true" hidden="false" outlineLevel="0" max="74" min="74" style="24" width="2.41"/>
    <col collapsed="false" customWidth="true" hidden="false" outlineLevel="0" max="83" min="83" style="0" width="5.27"/>
    <col collapsed="false" customWidth="true" hidden="false" outlineLevel="0" max="92" min="92" style="25" width="4.27"/>
    <col collapsed="false" customWidth="true" hidden="false" outlineLevel="0" max="101" min="101" style="0" width="5.55"/>
    <col collapsed="false" customWidth="true" hidden="false" outlineLevel="0" max="110" min="110" style="24" width="5.13"/>
    <col collapsed="false" customWidth="true" hidden="false" outlineLevel="0" max="127" min="127" style="23" width="3.27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9:06:23Z</dcterms:modified>
  <cp:revision>29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