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755012675732"/>
          <c:w val="0.931473284856149"/>
          <c:h val="0.89836367826688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22910476"/>
        <c:axId val="12797675"/>
      </c:scatterChart>
      <c:valAx>
        <c:axId val="22910476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675"/>
        <c:crossesAt val="0"/>
        <c:crossBetween val="midCat"/>
      </c:valAx>
      <c:valAx>
        <c:axId val="12797675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04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49965429823"/>
          <c:w val="0.178469807145115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7987738121305"/>
          <c:w val="0.959406830437388"/>
          <c:h val="0.9040945916356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91318900"/>
        <c:axId val="34740844"/>
      </c:scatterChart>
      <c:valAx>
        <c:axId val="913189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0844"/>
        <c:crossesAt val="0"/>
        <c:crossBetween val="midCat"/>
      </c:valAx>
      <c:valAx>
        <c:axId val="34740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8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61090431355"/>
          <c:w val="0.182294787297783"/>
          <c:h val="0.162250930589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899037476960885"/>
          <c:w val="0.907406040020675"/>
          <c:h val="0.9096866680319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3304483"/>
        <c:axId val="13111065"/>
      </c:scatterChart>
      <c:valAx>
        <c:axId val="33044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1065"/>
        <c:crossesAt val="0"/>
        <c:crossBetween val="midCat"/>
      </c:valAx>
      <c:valAx>
        <c:axId val="13111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40651238992"/>
          <c:w val="0.122424868935982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4508171125221"/>
          <c:w val="0.938439196868292"/>
          <c:h val="0.892266056000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53536132"/>
        <c:axId val="45872220"/>
      </c:scatterChart>
      <c:valAx>
        <c:axId val="535361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220"/>
        <c:crossesAt val="0"/>
        <c:crossBetween val="midCat"/>
      </c:valAx>
      <c:valAx>
        <c:axId val="45872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6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6898095139"/>
          <c:w val="0.13587574188660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727452271231"/>
          <c:y val="0.0704093567251462"/>
          <c:w val="0.979427254772877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78591198"/>
        <c:axId val="17416924"/>
      </c:scatterChart>
      <c:valAx>
        <c:axId val="7859119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924"/>
        <c:crossesAt val="0"/>
        <c:crossBetween val="midCat"/>
      </c:valAx>
      <c:valAx>
        <c:axId val="17416924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11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47368421053"/>
          <c:w val="0.165487162606978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273444900537"/>
          <c:y val="0.0715789473684211"/>
          <c:w val="0.824692137669719"/>
          <c:h val="0.898947368421053"/>
        </c:manualLayout>
      </c:layout>
      <c:barChart>
        <c:barDir val="col"/>
        <c:grouping val="clustered"/>
        <c:varyColors val="0"/>
        <c:axId val="7371082"/>
        <c:axId val="4730600"/>
      </c:barChart>
      <c:catAx>
        <c:axId val="73710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0600"/>
        <c:auto val="1"/>
        <c:lblAlgn val="ctr"/>
        <c:lblOffset val="100"/>
        <c:noMultiLvlLbl val="0"/>
      </c:catAx>
      <c:valAx>
        <c:axId val="47306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10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13644779"/>
        <c:axId val="39785833"/>
      </c:scatterChart>
      <c:valAx>
        <c:axId val="1364477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5833"/>
        <c:crossesAt val="0"/>
        <c:crossBetween val="midCat"/>
      </c:valAx>
      <c:valAx>
        <c:axId val="39785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67002292"/>
        <c:axId val="33230841"/>
      </c:scatterChart>
      <c:valAx>
        <c:axId val="6700229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0841"/>
        <c:crossesAt val="0"/>
        <c:crossBetween val="midCat"/>
      </c:valAx>
      <c:valAx>
        <c:axId val="33230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2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299805983866"/>
          <c:w val="0.920411713540157"/>
          <c:h val="0.658735831716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29720799"/>
        <c:axId val="99778359"/>
      </c:scatterChart>
      <c:valAx>
        <c:axId val="2972079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8359"/>
        <c:crossesAt val="0"/>
        <c:crossBetween val="midCat"/>
      </c:valAx>
      <c:valAx>
        <c:axId val="99778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243643418769"/>
          <c:w val="0.18157436938243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67683800942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73527803"/>
        <c:axId val="14786384"/>
      </c:scatterChart>
      <c:valAx>
        <c:axId val="7352780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384"/>
        <c:crossesAt val="0"/>
        <c:crossBetween val="midCat"/>
      </c:valAx>
      <c:valAx>
        <c:axId val="14786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38321143"/>
        <c:axId val="28018824"/>
      </c:scatterChart>
      <c:valAx>
        <c:axId val="3832114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8824"/>
        <c:crossesAt val="0"/>
        <c:crossBetween val="midCat"/>
      </c:valAx>
      <c:valAx>
        <c:axId val="28018824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1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927503583862"/>
          <c:w val="0.923789416331812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5469781"/>
        <c:axId val="41084894"/>
      </c:scatterChart>
      <c:valAx>
        <c:axId val="54697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894"/>
        <c:crossesAt val="0"/>
        <c:crossBetween val="midCat"/>
      </c:valAx>
      <c:valAx>
        <c:axId val="41084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02662297768"/>
          <c:w val="0.170605462099026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6840799876"/>
          <c:y val="0.0690075321222862"/>
          <c:w val="0.980623159200124"/>
          <c:h val="0.901971643774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: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: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63038998"/>
        <c:axId val="82174020"/>
      </c:scatterChart>
      <c:valAx>
        <c:axId val="6303899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020"/>
        <c:crossesAt val="0"/>
        <c:crossBetween val="midCat"/>
      </c:valAx>
      <c:valAx>
        <c:axId val="82174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8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53035002215"/>
          <c:w val="0.158580065106185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7216882112474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: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: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33084653"/>
        <c:axId val="67361301"/>
      </c:scatterChart>
      <c:valAx>
        <c:axId val="330846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301"/>
        <c:crossesAt val="0"/>
        <c:crossBetween val="midCat"/>
      </c:valAx>
      <c:valAx>
        <c:axId val="67361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700127506665121"/>
          <c:w val="0.965694522340624"/>
          <c:h val="0.899849310304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: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: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22542961"/>
        <c:axId val="43129964"/>
      </c:scatterChart>
      <c:valAx>
        <c:axId val="225429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964"/>
        <c:crossesAt val="0"/>
        <c:crossBetween val="midCat"/>
      </c:valAx>
      <c:valAx>
        <c:axId val="43129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2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56079749623"/>
          <c:w val="0.11544213871751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: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: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38154644"/>
        <c:axId val="17782040"/>
      </c:scatterChart>
      <c:valAx>
        <c:axId val="381546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040"/>
        <c:crossesAt val="0"/>
        <c:crossBetween val="midCat"/>
      </c:valAx>
      <c:valAx>
        <c:axId val="17782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27503583862"/>
          <c:w val="0.980238716307011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: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: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73792245"/>
        <c:axId val="4851694"/>
      </c:scatterChart>
      <c:valAx>
        <c:axId val="73792245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94"/>
        <c:crossesAt val="0"/>
        <c:crossBetween val="midCat"/>
      </c:valAx>
      <c:valAx>
        <c:axId val="4851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25168953512"/>
          <c:w val="0.181250494032092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886351361778"/>
          <c:y val="0.0637927503583862"/>
          <c:w val="0.980711364863822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: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: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61695779"/>
        <c:axId val="48373922"/>
      </c:scatterChart>
      <c:valAx>
        <c:axId val="6169577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3922"/>
        <c:crossesAt val="0"/>
        <c:crossBetween val="midCat"/>
      </c:valAx>
      <c:valAx>
        <c:axId val="48373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5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558058570551"/>
          <c:w val="0.15785818995447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375219375219"/>
          <c:y val="0.0637927503583862"/>
          <c:w val="0.978062478062478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: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: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76685846"/>
        <c:axId val="37807851"/>
      </c:scatterChart>
      <c:valAx>
        <c:axId val="7668584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851"/>
        <c:crossesAt val="0"/>
        <c:crossBetween val="midCat"/>
      </c:valAx>
      <c:valAx>
        <c:axId val="37807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5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51546180627"/>
          <c:w val="0.142418392418392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649618663078"/>
          <c:w val="0.789400762036716"/>
          <c:h val="0.9028712427097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: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: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42474667"/>
        <c:axId val="95727858"/>
      </c:scatterChart>
      <c:valAx>
        <c:axId val="424746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858"/>
        <c:crossesAt val="0"/>
        <c:crossBetween val="midCat"/>
      </c:valAx>
      <c:valAx>
        <c:axId val="95727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89771197847"/>
          <c:w val="0.136889504676134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376563528637"/>
          <c:w val="0.939092430723452"/>
          <c:h val="0.884924292297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: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: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55267559"/>
        <c:axId val="34511428"/>
      </c:scatterChart>
      <c:valAx>
        <c:axId val="552675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1428"/>
        <c:crossesAt val="0"/>
        <c:crossBetween val="midCat"/>
      </c:valAx>
      <c:valAx>
        <c:axId val="34511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078341013825"/>
          <c:w val="0.209968383857169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681135225376"/>
          <c:y val="0.063812352760422"/>
          <c:w val="0.979131886477462"/>
          <c:h val="0.910068626446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: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: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16877936"/>
        <c:axId val="65657702"/>
      </c:scatterChart>
      <c:valAx>
        <c:axId val="1687793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702"/>
        <c:crossesAt val="0"/>
        <c:crossBetween val="midCat"/>
      </c:valAx>
      <c:valAx>
        <c:axId val="65657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7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055310867561"/>
          <c:w val="0.161936560934891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681135225376"/>
          <c:y val="0.0658878012840754"/>
          <c:w val="0.979131886477462"/>
          <c:h val="0.906641406167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24839500"/>
        <c:axId val="2019404"/>
      </c:scatterChart>
      <c:valAx>
        <c:axId val="2483950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404"/>
        <c:crossesAt val="0"/>
        <c:crossBetween val="midCat"/>
      </c:valAx>
      <c:valAx>
        <c:axId val="2019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: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: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62557212"/>
        <c:axId val="893712"/>
      </c:scatterChart>
      <c:valAx>
        <c:axId val="625572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2"/>
        <c:crossesAt val="0"/>
        <c:crossBetween val="midCat"/>
      </c:valAx>
      <c:valAx>
        <c:axId val="893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623936471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: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: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97562615"/>
        <c:axId val="36712267"/>
      </c:scatterChart>
      <c:valAx>
        <c:axId val="975626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2267"/>
        <c:crossesAt val="0"/>
        <c:crossBetween val="midCat"/>
      </c:valAx>
      <c:valAx>
        <c:axId val="36712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6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315836698071"/>
          <c:y val="0.0729116368903911"/>
          <c:w val="0.977568416330193"/>
          <c:h val="0.896788990825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: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: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92656184"/>
        <c:axId val="594180"/>
      </c:scatterChart>
      <c:valAx>
        <c:axId val="9265618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0"/>
        <c:crossesAt val="0"/>
        <c:crossBetween val="midCat"/>
      </c:valAx>
      <c:valAx>
        <c:axId val="594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6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553355866731"/>
          <c:w val="0.17729923732615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256328099968"/>
          <c:y val="0.0728809931506849"/>
          <c:w val="0.979974367190003"/>
          <c:h val="0.880993150684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: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: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49219840"/>
        <c:axId val="38826070"/>
      </c:scatterChart>
      <c:valAx>
        <c:axId val="4921984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6070"/>
        <c:crossesAt val="0"/>
        <c:crossBetween val="midCat"/>
      </c:valAx>
      <c:valAx>
        <c:axId val="38826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9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375219375219"/>
          <c:y val="0.073631598195782"/>
          <c:w val="0.978062478062478"/>
          <c:h val="0.894672680726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: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: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55154819"/>
        <c:axId val="84902335"/>
      </c:scatterChart>
      <c:valAx>
        <c:axId val="5515481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2335"/>
        <c:crossesAt val="0"/>
        <c:crossBetween val="midCat"/>
      </c:valAx>
      <c:valAx>
        <c:axId val="84902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729976837742"/>
          <c:w val="0.256932256932257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927503583862"/>
          <c:w val="0.937567821746365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: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: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39710509"/>
        <c:axId val="46923026"/>
      </c:scatterChart>
      <c:valAx>
        <c:axId val="397105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3026"/>
        <c:crossesAt val="0"/>
        <c:crossBetween val="midCat"/>
      </c:valAx>
      <c:valAx>
        <c:axId val="46923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0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23387261929"/>
          <c:w val="0.160818924980106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727452271231"/>
          <c:y val="0.0601196410767697"/>
          <c:w val="0.979427254772877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: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: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86933781"/>
        <c:axId val="84589956"/>
      </c:scatterChart>
      <c:valAx>
        <c:axId val="8693378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956"/>
        <c:crossesAt val="1"/>
        <c:crossBetween val="midCat"/>
      </c:valAx>
      <c:valAx>
        <c:axId val="8458995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3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228070175439"/>
          <c:w val="0.813033850047453"/>
          <c:h val="0.922941970310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: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: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66383597"/>
        <c:axId val="24206348"/>
      </c:scatterChart>
      <c:valAx>
        <c:axId val="663835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348"/>
        <c:crossesAt val="0"/>
        <c:crossBetween val="midCat"/>
      </c:valAx>
      <c:valAx>
        <c:axId val="24206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781376518219"/>
          <c:w val="0.116039228092376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5200430454668"/>
          <c:w val="0.787153413756079"/>
          <c:h val="0.9479418886198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: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: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85928193"/>
        <c:axId val="2177988"/>
      </c:scatterChart>
      <c:valAx>
        <c:axId val="859281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88"/>
        <c:crossesAt val="1"/>
        <c:crossBetween val="midCat"/>
      </c:valAx>
      <c:valAx>
        <c:axId val="217798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85768092548"/>
          <c:w val="0.124802627423735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321543969959"/>
          <c:y val="0.0692705341757611"/>
          <c:w val="0.978167845603004"/>
          <c:h val="0.9008615738081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: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: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42397760"/>
        <c:axId val="23362396"/>
      </c:scatterChart>
      <c:valAx>
        <c:axId val="4239776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396"/>
        <c:crossesAt val="0"/>
        <c:crossBetween val="midCat"/>
      </c:valAx>
      <c:valAx>
        <c:axId val="23362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367348778509"/>
          <c:y val="0.0792485424314403"/>
          <c:w val="0.977463265122149"/>
          <c:h val="0.890736342042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94787792"/>
        <c:axId val="96395035"/>
      </c:scatterChart>
      <c:valAx>
        <c:axId val="9478779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5035"/>
        <c:crossesAt val="0"/>
        <c:crossBetween val="midCat"/>
      </c:valAx>
      <c:valAx>
        <c:axId val="96395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7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597279205355"/>
          <c:w val="0.209862075182548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70013386881"/>
          <c:y val="0.0637927503583862"/>
          <c:w val="0.979082998661312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: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: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75695292"/>
        <c:axId val="22115757"/>
      </c:scatterChart>
      <c:valAx>
        <c:axId val="7569529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5757"/>
        <c:crossesAt val="0"/>
        <c:crossBetween val="midCat"/>
      </c:valAx>
      <c:valAx>
        <c:axId val="22115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5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59348761008"/>
          <c:w val="0.168256358768407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: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: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38121911"/>
        <c:axId val="50558839"/>
      </c:scatterChart>
      <c:valAx>
        <c:axId val="381219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8839"/>
        <c:crossesAt val="0"/>
        <c:crossBetween val="midCat"/>
      </c:valAx>
      <c:valAx>
        <c:axId val="50558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1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439627280963"/>
          <c:w val="0.817399557102183"/>
          <c:h val="0.88857253785427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: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: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37116835"/>
        <c:axId val="42701866"/>
      </c:scatterChart>
      <c:valAx>
        <c:axId val="371168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866"/>
        <c:crossesAt val="0"/>
        <c:crossBetween val="midCat"/>
      </c:valAx>
      <c:valAx>
        <c:axId val="42701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90552607739"/>
          <c:w val="0.116039228092376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83427641268"/>
          <c:y val="0.0637927503583862"/>
          <c:w val="0.980621657235873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: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: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63169448"/>
        <c:axId val="40087841"/>
      </c:scatterChart>
      <c:valAx>
        <c:axId val="6316944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7841"/>
        <c:crossesAt val="0"/>
        <c:crossBetween val="midCat"/>
      </c:valAx>
      <c:valAx>
        <c:axId val="40087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9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82367397092"/>
          <c:w val="0.15587938919463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112987671002"/>
          <c:y val="0.0637319987743846"/>
          <c:w val="0.9788887012329"/>
          <c:h val="0.910223674803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: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: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42112266"/>
        <c:axId val="18568339"/>
      </c:scatterChart>
      <c:valAx>
        <c:axId val="4211226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8339"/>
        <c:crossesAt val="0"/>
        <c:crossBetween val="midCat"/>
      </c:valAx>
      <c:valAx>
        <c:axId val="18568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36860381983"/>
          <c:w val="0.16686370545516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30114046485"/>
          <c:y val="0.0637927503583862"/>
          <c:w val="0.947957268658871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: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: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84535674"/>
        <c:axId val="94575792"/>
      </c:scatterChart>
      <c:valAx>
        <c:axId val="8453567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5792"/>
        <c:crossesAt val="0"/>
        <c:crossBetween val="midCat"/>
      </c:valAx>
      <c:valAx>
        <c:axId val="94575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6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28670899038"/>
          <c:w val="0.173162985419373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509651813098"/>
          <c:y val="0.063718982947003"/>
          <c:w val="0.97744903481869"/>
          <c:h val="0.910139895843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: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: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99448002"/>
        <c:axId val="11407600"/>
      </c:scatterChart>
      <c:valAx>
        <c:axId val="9944800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600"/>
        <c:crossesAt val="0"/>
        <c:crossBetween val="midCat"/>
      </c:valAx>
      <c:valAx>
        <c:axId val="11407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558868579598"/>
          <c:w val="0.190961573155331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: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: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7427715"/>
        <c:axId val="87077320"/>
      </c:scatterChart>
      <c:valAx>
        <c:axId val="74277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7320"/>
        <c:crossesAt val="0"/>
        <c:crossBetween val="midCat"/>
      </c:valAx>
      <c:valAx>
        <c:axId val="87077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: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: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2394763"/>
        <c:axId val="99989302"/>
      </c:scatterChart>
      <c:valAx>
        <c:axId val="23947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302"/>
        <c:crossesAt val="0"/>
        <c:crossBetween val="midCat"/>
      </c:valAx>
      <c:valAx>
        <c:axId val="99989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19453697535"/>
          <c:y val="0.0637927503583862"/>
          <c:w val="0.979180546302465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: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: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31068228"/>
        <c:axId val="75173591"/>
      </c:scatterChart>
      <c:valAx>
        <c:axId val="3106822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591"/>
        <c:crossesAt val="0"/>
        <c:crossBetween val="midCat"/>
      </c:valAx>
      <c:valAx>
        <c:axId val="75173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8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28670899038"/>
          <c:w val="0.190956029313791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878915282741"/>
          <c:y val="0.0603879224155169"/>
          <c:w val="0.958377128442296"/>
          <c:h val="0.9132173565286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39888276"/>
        <c:axId val="4679268"/>
      </c:scatterChart>
      <c:valAx>
        <c:axId val="3988827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68"/>
        <c:crossesAt val="0"/>
        <c:crossBetween val="midCat"/>
      </c:valAx>
      <c:valAx>
        <c:axId val="4679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2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270627062706"/>
          <c:y val="0.0637927503583862"/>
          <c:w val="0.979372937293729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: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: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74148788"/>
        <c:axId val="64476100"/>
      </c:scatterChart>
      <c:valAx>
        <c:axId val="7414878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6100"/>
        <c:crossesAt val="0"/>
        <c:crossBetween val="midCat"/>
      </c:valAx>
      <c:valAx>
        <c:axId val="64476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8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45443374974"/>
          <c:w val="0.139686468646865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35017567342"/>
          <c:y val="0.0870084857177005"/>
          <c:w val="0.979086498243266"/>
          <c:h val="0.858252659256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: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: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85325055"/>
        <c:axId val="58337683"/>
      </c:scatterChart>
      <c:valAx>
        <c:axId val="8532505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7683"/>
        <c:crossesAt val="0"/>
        <c:crossBetween val="midCat"/>
      </c:valAx>
      <c:valAx>
        <c:axId val="58337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084155931069"/>
          <c:y val="0.391418668578941"/>
          <c:w val="0.200685962857621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7312775330397"/>
          <c:w val="0.773643949930459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: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: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79161723"/>
        <c:axId val="34805354"/>
      </c:scatterChart>
      <c:valAx>
        <c:axId val="7916172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5354"/>
        <c:crossesAt val="1"/>
        <c:crossBetween val="midCat"/>
      </c:valAx>
      <c:valAx>
        <c:axId val="3480535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070484581498"/>
          <c:w val="0.152086230876217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238189626693"/>
          <c:w val="0.797284496368803"/>
          <c:h val="0.90419557317476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: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: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10794742"/>
        <c:axId val="64039612"/>
      </c:scatterChart>
      <c:valAx>
        <c:axId val="107947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9612"/>
        <c:crossesAt val="0"/>
        <c:crossBetween val="midCat"/>
      </c:valAx>
      <c:valAx>
        <c:axId val="64039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4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491796057703"/>
          <c:w val="0.13590148405431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052857027398"/>
          <c:y val="0.0704093567251462"/>
          <c:w val="0.97979471429726"/>
          <c:h val="0.899181286549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: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: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22088159"/>
        <c:axId val="7174918"/>
      </c:scatterChart>
      <c:valAx>
        <c:axId val="2208815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18"/>
        <c:crossesAt val="0"/>
        <c:crossBetween val="midCat"/>
      </c:valAx>
      <c:valAx>
        <c:axId val="7174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8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590643274854"/>
          <c:w val="0.236644306150489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: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19043969"/>
        <c:axId val="11815345"/>
      </c:scatterChart>
      <c:valAx>
        <c:axId val="190439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345"/>
        <c:crossesAt val="0"/>
        <c:crossBetween val="midCat"/>
      </c:valAx>
      <c:valAx>
        <c:axId val="11815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3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: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3781552"/>
        <c:axId val="82608786"/>
      </c:scatterChart>
      <c:valAx>
        <c:axId val="37815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8786"/>
        <c:crossesAt val="0"/>
        <c:crossBetween val="midCat"/>
      </c:valAx>
      <c:valAx>
        <c:axId val="82608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27999591544981"/>
          <c:w val="0.8607514998421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48512615"/>
        <c:axId val="13921655"/>
      </c:scatterChart>
      <c:valAx>
        <c:axId val="48512615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655"/>
        <c:crossesAt val="0"/>
        <c:crossBetween val="midCat"/>
      </c:valAx>
      <c:valAx>
        <c:axId val="13921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6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28711857464673"/>
          <c:w val="0.827597095042627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22461448"/>
        <c:axId val="81478506"/>
      </c:scatterChart>
      <c:valAx>
        <c:axId val="22461448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506"/>
        <c:crossesAt val="0"/>
        <c:crossBetween val="midCat"/>
      </c:valAx>
      <c:valAx>
        <c:axId val="81478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1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24848037"/>
        <c:axId val="70879685"/>
      </c:scatterChart>
      <c:valAx>
        <c:axId val="248480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685"/>
        <c:crossesAt val="0"/>
        <c:crossBetween val="midCat"/>
        <c:majorUnit val="1"/>
      </c:valAx>
      <c:valAx>
        <c:axId val="70879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8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43392689784"/>
          <c:y val="0.0652971386647102"/>
          <c:w val="0.934114339268979"/>
          <c:h val="0.92271949131817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60738958"/>
        <c:axId val="96865939"/>
      </c:scatterChart>
      <c:valAx>
        <c:axId val="6073895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5939"/>
        <c:crossesAt val="0"/>
        <c:crossBetween val="midCat"/>
      </c:valAx>
      <c:valAx>
        <c:axId val="96865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700787401574803"/>
          <c:w val="0.93943795389959"/>
          <c:h val="0.900337457817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64267635"/>
        <c:axId val="89754603"/>
      </c:scatterChart>
      <c:valAx>
        <c:axId val="64267635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4603"/>
        <c:crossesAt val="0"/>
        <c:crossBetween val="midCat"/>
      </c:valAx>
      <c:valAx>
        <c:axId val="89754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248593925759"/>
          <c:w val="0.131417745500474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040022081148"/>
          <c:y val="0.0692153366027642"/>
          <c:w val="0.9547336461496"/>
          <c:h val="0.901582701738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13261882"/>
        <c:axId val="87870858"/>
      </c:scatterChart>
      <c:valAx>
        <c:axId val="1326188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0858"/>
        <c:crossesAt val="0"/>
        <c:crossBetween val="midCat"/>
      </c:valAx>
      <c:valAx>
        <c:axId val="87870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1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8494777800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241859512595"/>
          <c:w val="0.786169876855068"/>
          <c:h val="0.882142125742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39408240"/>
        <c:axId val="48540263"/>
      </c:scatterChart>
      <c:valAx>
        <c:axId val="394082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0263"/>
        <c:crossesAt val="0"/>
        <c:crossBetween val="midCat"/>
      </c:valAx>
      <c:valAx>
        <c:axId val="48540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28670899038"/>
          <c:w val="0.13369119040101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540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457960"/>
        <a:ext cx="455436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29360"/>
        <a:ext cx="5285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56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60120" y="477180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69760" y="5676480"/>
        <a:ext cx="399312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133920</xdr:rowOff>
    </xdr:from>
    <xdr:to>
      <xdr:col>33</xdr:col>
      <xdr:colOff>16236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80000</xdr:rowOff>
    </xdr:from>
    <xdr:to>
      <xdr:col>32</xdr:col>
      <xdr:colOff>7236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906200" y="212328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332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65520" y="5105520"/>
        <a:ext cx="57002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80000</xdr:rowOff>
    </xdr:from>
    <xdr:to>
      <xdr:col>41</xdr:col>
      <xdr:colOff>71496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408160" y="498060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260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21360" y="397152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4600</xdr:rowOff>
    </xdr:from>
    <xdr:to>
      <xdr:col>5</xdr:col>
      <xdr:colOff>79632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1320"/>
        <a:ext cx="4806360" cy="328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2480</xdr:rowOff>
    </xdr:from>
    <xdr:to>
      <xdr:col>6</xdr:col>
      <xdr:colOff>5148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960"/>
        <a:ext cx="48751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92680" y="4667400"/>
        <a:ext cx="570132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37080</xdr:rowOff>
    </xdr:from>
    <xdr:to>
      <xdr:col>40</xdr:col>
      <xdr:colOff>3204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63760" y="2170800"/>
        <a:ext cx="437436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336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71960" y="144756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15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16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800</xdr:colOff>
      <xdr:row>19</xdr:row>
      <xdr:rowOff>9000</xdr:rowOff>
    </xdr:from>
    <xdr:to>
      <xdr:col>22</xdr:col>
      <xdr:colOff>378360</xdr:colOff>
      <xdr:row>37</xdr:row>
      <xdr:rowOff>105120</xdr:rowOff>
    </xdr:to>
    <xdr:graphicFrame>
      <xdr:nvGraphicFramePr>
        <xdr:cNvPr id="17" name="Chart 3"/>
        <xdr:cNvGraphicFramePr/>
      </xdr:nvGraphicFramePr>
      <xdr:xfrm>
        <a:off x="12907080" y="3628440"/>
        <a:ext cx="496620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960</xdr:colOff>
      <xdr:row>16</xdr:row>
      <xdr:rowOff>151560</xdr:rowOff>
    </xdr:from>
    <xdr:to>
      <xdr:col>14</xdr:col>
      <xdr:colOff>164160</xdr:colOff>
      <xdr:row>35</xdr:row>
      <xdr:rowOff>47520</xdr:rowOff>
    </xdr:to>
    <xdr:graphicFrame>
      <xdr:nvGraphicFramePr>
        <xdr:cNvPr id="18" name="Chart 4"/>
        <xdr:cNvGraphicFramePr/>
      </xdr:nvGraphicFramePr>
      <xdr:xfrm>
        <a:off x="6361200" y="319968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19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436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19440</xdr:rowOff>
    </xdr:from>
    <xdr:to>
      <xdr:col>12</xdr:col>
      <xdr:colOff>51480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702680" y="636300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28080</xdr:rowOff>
    </xdr:from>
    <xdr:to>
      <xdr:col>17</xdr:col>
      <xdr:colOff>71568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16320" y="5990760"/>
        <a:ext cx="385092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24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25240" y="516276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53360</xdr:rowOff>
    </xdr:to>
    <xdr:graphicFrame>
      <xdr:nvGraphicFramePr>
        <xdr:cNvPr id="24" name="Chart 5"/>
        <xdr:cNvGraphicFramePr/>
      </xdr:nvGraphicFramePr>
      <xdr:xfrm>
        <a:off x="27551520" y="1457640"/>
        <a:ext cx="45540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71320" y="2400480"/>
        <a:ext cx="4665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201720" y="1990440"/>
        <a:ext cx="4102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85200" y="4743720"/>
        <a:ext cx="519624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75960</xdr:rowOff>
    </xdr:from>
    <xdr:to>
      <xdr:col>35</xdr:col>
      <xdr:colOff>60444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61480" y="5276520"/>
        <a:ext cx="3871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52640</xdr:rowOff>
    </xdr:from>
    <xdr:to>
      <xdr:col>32</xdr:col>
      <xdr:colOff>10188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20005920" y="2686320"/>
        <a:ext cx="43124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60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40160" y="542844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84600</xdr:rowOff>
    </xdr:from>
    <xdr:to>
      <xdr:col>72</xdr:col>
      <xdr:colOff>216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340960" y="585684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88520" y="2104200"/>
        <a:ext cx="401184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823440" y="360972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20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87800" y="3314880"/>
        <a:ext cx="4102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264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70600" y="5657400"/>
        <a:ext cx="497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37440</xdr:rowOff>
    </xdr:from>
    <xdr:to>
      <xdr:col>123</xdr:col>
      <xdr:colOff>3240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336880" y="314244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23480</xdr:rowOff>
    </xdr:from>
    <xdr:to>
      <xdr:col>118</xdr:col>
      <xdr:colOff>28332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253320" y="6467040"/>
        <a:ext cx="56894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857680" y="8172720"/>
        <a:ext cx="56995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320640" y="2466720"/>
        <a:ext cx="43023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57240</xdr:rowOff>
    </xdr:from>
    <xdr:to>
      <xdr:col>141</xdr:col>
      <xdr:colOff>64476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521880" y="582948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42920</xdr:rowOff>
    </xdr:from>
    <xdr:to>
      <xdr:col>134</xdr:col>
      <xdr:colOff>65448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913800" y="5915160"/>
        <a:ext cx="5689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45360" y="2648160"/>
        <a:ext cx="46440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9080</xdr:rowOff>
    </xdr:from>
    <xdr:to>
      <xdr:col>68</xdr:col>
      <xdr:colOff>69480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321000" y="2362320"/>
        <a:ext cx="4262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56880" y="2133360"/>
        <a:ext cx="49870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53360</xdr:rowOff>
    </xdr:to>
    <xdr:graphicFrame>
      <xdr:nvGraphicFramePr>
        <xdr:cNvPr id="46" name="Chart 27"/>
        <xdr:cNvGraphicFramePr/>
      </xdr:nvGraphicFramePr>
      <xdr:xfrm>
        <a:off x="75682440" y="1447920"/>
        <a:ext cx="399060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84960</xdr:rowOff>
    </xdr:from>
    <xdr:to>
      <xdr:col>89</xdr:col>
      <xdr:colOff>20232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207280" y="547596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5</xdr:row>
      <xdr:rowOff>-720</xdr:rowOff>
    </xdr:from>
    <xdr:to>
      <xdr:col>81</xdr:col>
      <xdr:colOff>52524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539800" y="481896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476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85560" y="4943160"/>
        <a:ext cx="4322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75960</xdr:rowOff>
    </xdr:from>
    <xdr:to>
      <xdr:col>108</xdr:col>
      <xdr:colOff>69480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95040" y="4895640"/>
        <a:ext cx="4362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3240</xdr:colOff>
      <xdr:row>12</xdr:row>
      <xdr:rowOff>179280</xdr:rowOff>
    </xdr:from>
    <xdr:to>
      <xdr:col>10</xdr:col>
      <xdr:colOff>55656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92640" y="2475360"/>
        <a:ext cx="430308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27360</xdr:rowOff>
    </xdr:from>
    <xdr:to>
      <xdr:col>16</xdr:col>
      <xdr:colOff>15228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8280" y="5181120"/>
        <a:ext cx="51764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960</xdr:colOff>
      <xdr:row>25</xdr:row>
      <xdr:rowOff>179640</xdr:rowOff>
    </xdr:from>
    <xdr:to>
      <xdr:col>10</xdr:col>
      <xdr:colOff>17568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4600" y="4952160"/>
        <a:ext cx="57002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18000</xdr:rowOff>
    </xdr:from>
    <xdr:to>
      <xdr:col>15</xdr:col>
      <xdr:colOff>32364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8280" y="2123640"/>
        <a:ext cx="4453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70280</xdr:rowOff>
    </xdr:from>
    <xdr:to>
      <xdr:col>25</xdr:col>
      <xdr:colOff>56448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61960" y="418104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1480</xdr:rowOff>
    </xdr:from>
    <xdr:to>
      <xdr:col>33</xdr:col>
      <xdr:colOff>22356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52440" y="4342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5" width="2.84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C28" activeCellId="0" sqref="C28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9*T6/T7</f>
        <v>147272.727272727</v>
      </c>
      <c r="U3" s="0" t="s">
        <v>30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2727272.72727273</v>
      </c>
      <c r="U4" s="0" t="s">
        <v>37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1</v>
      </c>
      <c r="U7" s="0" t="s">
        <v>46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3" width="2.98"/>
    <col collapsed="false" customWidth="true" hidden="false" outlineLevel="0" max="37" min="37" style="24" width="1.55"/>
    <col collapsed="false" customWidth="true" hidden="false" outlineLevel="0" max="56" min="56" style="25" width="3.27"/>
    <col collapsed="false" customWidth="true" hidden="false" outlineLevel="0" max="74" min="74" style="24" width="2.41"/>
    <col collapsed="false" customWidth="true" hidden="false" outlineLevel="0" max="83" min="83" style="0" width="5.27"/>
    <col collapsed="false" customWidth="true" hidden="false" outlineLevel="0" max="92" min="92" style="25" width="4.27"/>
    <col collapsed="false" customWidth="true" hidden="false" outlineLevel="0" max="101" min="101" style="0" width="5.55"/>
    <col collapsed="false" customWidth="true" hidden="false" outlineLevel="0" max="110" min="110" style="24" width="5.13"/>
    <col collapsed="false" customWidth="true" hidden="false" outlineLevel="0" max="127" min="127" style="23" width="3.27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9:06:23Z</dcterms:modified>
  <cp:revision>29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