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5775355"/>
        <c:axId val="50292988"/>
      </c:scatterChart>
      <c:valAx>
        <c:axId val="1577535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988"/>
        <c:crossesAt val="0"/>
        <c:crossBetween val="midCat"/>
      </c:valAx>
      <c:valAx>
        <c:axId val="5029298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9151408"/>
        <c:axId val="87834160"/>
      </c:scatterChart>
      <c:valAx>
        <c:axId val="791514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160"/>
        <c:crossesAt val="0"/>
        <c:crossBetween val="midCat"/>
      </c:valAx>
      <c:valAx>
        <c:axId val="8783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15293787"/>
        <c:axId val="58084474"/>
      </c:scatterChart>
      <c:valAx>
        <c:axId val="152937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74"/>
        <c:crossesAt val="0"/>
        <c:crossBetween val="midCat"/>
      </c:valAx>
      <c:valAx>
        <c:axId val="5808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8268185"/>
        <c:axId val="77093396"/>
      </c:scatterChart>
      <c:valAx>
        <c:axId val="382681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96"/>
        <c:crossesAt val="0"/>
        <c:crossBetween val="midCat"/>
      </c:valAx>
      <c:valAx>
        <c:axId val="7709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0691066"/>
        <c:axId val="75539387"/>
      </c:scatterChart>
      <c:valAx>
        <c:axId val="506910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387"/>
        <c:crossesAt val="0"/>
        <c:crossBetween val="midCat"/>
      </c:valAx>
      <c:valAx>
        <c:axId val="7553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6512132"/>
        <c:axId val="18247202"/>
      </c:scatterChart>
      <c:valAx>
        <c:axId val="26512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202"/>
        <c:crossesAt val="0"/>
        <c:crossBetween val="midCat"/>
      </c:valAx>
      <c:valAx>
        <c:axId val="1824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8851413"/>
        <c:axId val="12315134"/>
      </c:scatterChart>
      <c:valAx>
        <c:axId val="48851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34"/>
        <c:crossesAt val="0"/>
        <c:crossBetween val="midCat"/>
      </c:valAx>
      <c:valAx>
        <c:axId val="1231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5126301"/>
        <c:axId val="18916330"/>
      </c:scatterChart>
      <c:valAx>
        <c:axId val="35126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330"/>
        <c:crossesAt val="0"/>
        <c:crossBetween val="midCat"/>
      </c:valAx>
      <c:valAx>
        <c:axId val="1891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2715941"/>
        <c:axId val="78770024"/>
      </c:scatterChart>
      <c:valAx>
        <c:axId val="82715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24"/>
        <c:crossesAt val="0"/>
        <c:crossBetween val="midCat"/>
      </c:valAx>
      <c:valAx>
        <c:axId val="7877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9842346"/>
        <c:axId val="27527984"/>
      </c:scatterChart>
      <c:valAx>
        <c:axId val="498423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84"/>
        <c:crossesAt val="0"/>
        <c:crossBetween val="midCat"/>
      </c:valAx>
      <c:valAx>
        <c:axId val="2752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4207742"/>
        <c:axId val="32314255"/>
      </c:scatterChart>
      <c:valAx>
        <c:axId val="142077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255"/>
        <c:crossesAt val="0"/>
        <c:crossBetween val="midCat"/>
      </c:valAx>
      <c:valAx>
        <c:axId val="3231425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6329036"/>
        <c:axId val="39612769"/>
      </c:scatterChart>
      <c:valAx>
        <c:axId val="36329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769"/>
        <c:crossesAt val="0"/>
        <c:crossBetween val="midCat"/>
      </c:valAx>
      <c:valAx>
        <c:axId val="3961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4163271"/>
        <c:axId val="37881403"/>
      </c:scatterChart>
      <c:valAx>
        <c:axId val="84163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403"/>
        <c:crossesAt val="0"/>
        <c:crossBetween val="midCat"/>
      </c:valAx>
      <c:valAx>
        <c:axId val="3788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4024599"/>
        <c:axId val="71060771"/>
      </c:scatterChart>
      <c:valAx>
        <c:axId val="640245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771"/>
        <c:crossesAt val="0"/>
        <c:crossBetween val="midCat"/>
      </c:valAx>
      <c:valAx>
        <c:axId val="7106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7150126"/>
        <c:axId val="14335146"/>
      </c:scatterChart>
      <c:valAx>
        <c:axId val="17150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46"/>
        <c:crossesAt val="0"/>
        <c:crossBetween val="midCat"/>
      </c:valAx>
      <c:valAx>
        <c:axId val="1433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9705990"/>
        <c:axId val="50758395"/>
      </c:scatterChart>
      <c:valAx>
        <c:axId val="497059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95"/>
        <c:crossesAt val="0"/>
        <c:crossBetween val="midCat"/>
      </c:valAx>
      <c:valAx>
        <c:axId val="5075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5363270"/>
        <c:axId val="41122898"/>
      </c:scatterChart>
      <c:valAx>
        <c:axId val="653632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898"/>
        <c:crossesAt val="0"/>
        <c:crossBetween val="midCat"/>
      </c:valAx>
      <c:valAx>
        <c:axId val="4112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5359658"/>
        <c:axId val="14568787"/>
      </c:scatterChart>
      <c:valAx>
        <c:axId val="7535965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87"/>
        <c:crossesAt val="0"/>
        <c:crossBetween val="midCat"/>
      </c:valAx>
      <c:valAx>
        <c:axId val="1456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4925015"/>
        <c:axId val="3004968"/>
      </c:scatterChart>
      <c:valAx>
        <c:axId val="949250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68"/>
        <c:crossesAt val="0"/>
        <c:crossBetween val="midCat"/>
      </c:valAx>
      <c:valAx>
        <c:axId val="300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6343247"/>
        <c:axId val="28059921"/>
      </c:scatterChart>
      <c:valAx>
        <c:axId val="263432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921"/>
        <c:crossesAt val="0"/>
        <c:crossBetween val="midCat"/>
      </c:valAx>
      <c:valAx>
        <c:axId val="2805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4165434"/>
        <c:axId val="79502745"/>
      </c:scatterChart>
      <c:valAx>
        <c:axId val="24165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745"/>
        <c:crossesAt val="0"/>
        <c:crossBetween val="midCat"/>
      </c:valAx>
      <c:valAx>
        <c:axId val="7950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7381972"/>
        <c:axId val="3316077"/>
      </c:scatterChart>
      <c:valAx>
        <c:axId val="27381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7"/>
        <c:crossesAt val="0"/>
        <c:crossBetween val="midCat"/>
      </c:valAx>
      <c:valAx>
        <c:axId val="331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9653492"/>
        <c:axId val="82539612"/>
      </c:scatterChart>
      <c:valAx>
        <c:axId val="896534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12"/>
        <c:crossesAt val="0"/>
        <c:crossBetween val="midCat"/>
      </c:valAx>
      <c:valAx>
        <c:axId val="8253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3727805"/>
        <c:axId val="67114342"/>
      </c:scatterChart>
      <c:valAx>
        <c:axId val="837278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42"/>
        <c:crossesAt val="0"/>
        <c:crossBetween val="midCat"/>
      </c:valAx>
      <c:valAx>
        <c:axId val="6711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1105207"/>
        <c:axId val="61949276"/>
      </c:scatterChart>
      <c:valAx>
        <c:axId val="21105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276"/>
        <c:crossesAt val="0"/>
        <c:crossBetween val="midCat"/>
      </c:valAx>
      <c:valAx>
        <c:axId val="6194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6736030"/>
        <c:axId val="49117191"/>
      </c:scatterChart>
      <c:valAx>
        <c:axId val="367360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91"/>
        <c:crossesAt val="0"/>
        <c:crossBetween val="midCat"/>
      </c:valAx>
      <c:valAx>
        <c:axId val="4911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7904695"/>
        <c:axId val="37636131"/>
      </c:scatterChart>
      <c:valAx>
        <c:axId val="679046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31"/>
        <c:crossesAt val="0"/>
        <c:crossBetween val="midCat"/>
      </c:valAx>
      <c:valAx>
        <c:axId val="3763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096998"/>
        <c:axId val="74926079"/>
      </c:scatterChart>
      <c:valAx>
        <c:axId val="40969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79"/>
        <c:crossesAt val="0"/>
        <c:crossBetween val="midCat"/>
      </c:valAx>
      <c:valAx>
        <c:axId val="7492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6001187"/>
        <c:axId val="97608105"/>
      </c:scatterChart>
      <c:valAx>
        <c:axId val="660011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05"/>
        <c:crossesAt val="0"/>
        <c:crossBetween val="midCat"/>
      </c:valAx>
      <c:valAx>
        <c:axId val="9760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3637382"/>
        <c:axId val="24959708"/>
      </c:scatterChart>
      <c:valAx>
        <c:axId val="83637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08"/>
        <c:crossesAt val="0"/>
        <c:crossBetween val="midCat"/>
      </c:valAx>
      <c:valAx>
        <c:axId val="2495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4177873"/>
        <c:axId val="71047598"/>
      </c:scatterChart>
      <c:valAx>
        <c:axId val="941778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598"/>
        <c:crossesAt val="1"/>
        <c:crossBetween val="midCat"/>
      </c:valAx>
      <c:valAx>
        <c:axId val="71047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7560912"/>
        <c:axId val="63949404"/>
      </c:scatterChart>
      <c:valAx>
        <c:axId val="87560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404"/>
        <c:crossesAt val="0"/>
        <c:crossBetween val="midCat"/>
      </c:valAx>
      <c:valAx>
        <c:axId val="6394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729840"/>
        <c:axId val="7960468"/>
      </c:scatterChart>
      <c:valAx>
        <c:axId val="67298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68"/>
        <c:crossesAt val="1"/>
        <c:crossBetween val="midCat"/>
      </c:valAx>
      <c:valAx>
        <c:axId val="79604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6890824"/>
        <c:axId val="58716710"/>
      </c:scatterChart>
      <c:valAx>
        <c:axId val="968908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710"/>
        <c:crossesAt val="0"/>
        <c:crossBetween val="midCat"/>
      </c:valAx>
      <c:valAx>
        <c:axId val="5871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2347382"/>
        <c:axId val="32091936"/>
      </c:scatterChart>
      <c:valAx>
        <c:axId val="423473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36"/>
        <c:crossesAt val="0"/>
        <c:crossBetween val="midCat"/>
      </c:valAx>
      <c:valAx>
        <c:axId val="3209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4694251"/>
        <c:axId val="83690206"/>
      </c:scatterChart>
      <c:valAx>
        <c:axId val="946942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206"/>
        <c:crossesAt val="0"/>
        <c:crossBetween val="midCat"/>
      </c:valAx>
      <c:valAx>
        <c:axId val="8369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7788233"/>
        <c:axId val="7841120"/>
      </c:scatterChart>
      <c:valAx>
        <c:axId val="277882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0"/>
        <c:crossesAt val="0"/>
        <c:crossBetween val="midCat"/>
      </c:valAx>
      <c:valAx>
        <c:axId val="784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9235260"/>
        <c:axId val="44508081"/>
      </c:scatterChart>
      <c:valAx>
        <c:axId val="79235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81"/>
        <c:crossesAt val="0"/>
        <c:crossBetween val="midCat"/>
      </c:valAx>
      <c:valAx>
        <c:axId val="4450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9369204"/>
        <c:axId val="95068683"/>
      </c:scatterChart>
      <c:valAx>
        <c:axId val="59369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83"/>
        <c:crossesAt val="0"/>
        <c:crossBetween val="midCat"/>
      </c:valAx>
      <c:valAx>
        <c:axId val="9506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7898994"/>
        <c:axId val="73571320"/>
      </c:scatterChart>
      <c:valAx>
        <c:axId val="57898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320"/>
        <c:crossesAt val="0"/>
        <c:crossBetween val="midCat"/>
      </c:valAx>
      <c:valAx>
        <c:axId val="7357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5876784"/>
        <c:axId val="63180967"/>
      </c:scatterChart>
      <c:valAx>
        <c:axId val="858767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967"/>
        <c:crossesAt val="0"/>
        <c:crossBetween val="midCat"/>
      </c:valAx>
      <c:valAx>
        <c:axId val="63180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0094808"/>
        <c:axId val="58444358"/>
      </c:scatterChart>
      <c:valAx>
        <c:axId val="700948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358"/>
        <c:crossesAt val="0"/>
        <c:crossBetween val="midCat"/>
      </c:valAx>
      <c:valAx>
        <c:axId val="5844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3554206"/>
        <c:axId val="9557009"/>
      </c:scatterChart>
      <c:valAx>
        <c:axId val="435542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09"/>
        <c:crossesAt val="0"/>
        <c:crossBetween val="midCat"/>
      </c:valAx>
      <c:valAx>
        <c:axId val="955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8702799"/>
        <c:axId val="18672236"/>
      </c:scatterChart>
      <c:valAx>
        <c:axId val="287027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236"/>
        <c:crossesAt val="0"/>
        <c:crossBetween val="midCat"/>
      </c:valAx>
      <c:valAx>
        <c:axId val="1867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4984580"/>
        <c:axId val="45996527"/>
      </c:scatterChart>
      <c:valAx>
        <c:axId val="14984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27"/>
        <c:crossesAt val="0"/>
        <c:crossBetween val="midCat"/>
      </c:valAx>
      <c:valAx>
        <c:axId val="4599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3081543"/>
        <c:axId val="6678989"/>
      </c:scatterChart>
      <c:valAx>
        <c:axId val="730815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89"/>
        <c:crossesAt val="0"/>
        <c:crossBetween val="midCat"/>
      </c:valAx>
      <c:valAx>
        <c:axId val="667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3009983"/>
        <c:axId val="58043353"/>
      </c:scatterChart>
      <c:valAx>
        <c:axId val="630099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53"/>
        <c:crossesAt val="0"/>
        <c:crossBetween val="midCat"/>
      </c:valAx>
      <c:valAx>
        <c:axId val="5804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82608799"/>
        <c:axId val="82433729"/>
      </c:scatterChart>
      <c:valAx>
        <c:axId val="826087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729"/>
        <c:crossesAt val="0"/>
        <c:crossBetween val="midCat"/>
      </c:valAx>
      <c:valAx>
        <c:axId val="8243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3082833"/>
        <c:axId val="16365546"/>
      </c:scatterChart>
      <c:valAx>
        <c:axId val="23082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546"/>
        <c:crossesAt val="0"/>
        <c:crossBetween val="midCat"/>
      </c:valAx>
      <c:valAx>
        <c:axId val="1636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6596968"/>
        <c:axId val="60377966"/>
      </c:scatterChart>
      <c:valAx>
        <c:axId val="465969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66"/>
        <c:crossesAt val="0"/>
        <c:crossBetween val="midCat"/>
      </c:valAx>
      <c:valAx>
        <c:axId val="6037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2369652"/>
        <c:axId val="74009987"/>
      </c:scatterChart>
      <c:valAx>
        <c:axId val="3236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87"/>
        <c:crossesAt val="0"/>
        <c:crossBetween val="midCat"/>
      </c:valAx>
      <c:valAx>
        <c:axId val="7400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1665367"/>
        <c:axId val="78971609"/>
      </c:scatterChart>
      <c:valAx>
        <c:axId val="816653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609"/>
        <c:crossesAt val="0"/>
        <c:crossBetween val="midCat"/>
      </c:valAx>
      <c:valAx>
        <c:axId val="7897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13570952"/>
        <c:axId val="71456703"/>
      </c:scatterChart>
      <c:valAx>
        <c:axId val="135709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03"/>
        <c:crossesAt val="1"/>
        <c:crossBetween val="midCat"/>
      </c:valAx>
      <c:valAx>
        <c:axId val="714567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0322421"/>
        <c:axId val="57272496"/>
      </c:scatterChart>
      <c:valAx>
        <c:axId val="10322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496"/>
        <c:crossesAt val="0"/>
        <c:crossBetween val="midCat"/>
      </c:valAx>
      <c:valAx>
        <c:axId val="5727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5424502"/>
        <c:axId val="88370290"/>
      </c:scatterChart>
      <c:valAx>
        <c:axId val="154245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290"/>
        <c:crossesAt val="0"/>
        <c:crossBetween val="midCat"/>
      </c:valAx>
      <c:valAx>
        <c:axId val="8837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19605810"/>
        <c:axId val="14090615"/>
      </c:scatterChart>
      <c:valAx>
        <c:axId val="196058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15"/>
        <c:crossesAt val="0"/>
        <c:crossBetween val="midCat"/>
      </c:valAx>
      <c:valAx>
        <c:axId val="1409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7938403"/>
        <c:axId val="40381944"/>
      </c:scatterChart>
      <c:valAx>
        <c:axId val="579384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944"/>
        <c:crossesAt val="0"/>
        <c:crossBetween val="midCat"/>
      </c:valAx>
      <c:valAx>
        <c:axId val="40381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8084823"/>
        <c:axId val="7486079"/>
      </c:scatterChart>
      <c:valAx>
        <c:axId val="680848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79"/>
        <c:crossesAt val="0"/>
        <c:crossBetween val="midCat"/>
      </c:valAx>
      <c:valAx>
        <c:axId val="748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8520182"/>
        <c:axId val="77830482"/>
      </c:scatterChart>
      <c:valAx>
        <c:axId val="585201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482"/>
        <c:crossesAt val="0"/>
        <c:crossBetween val="midCat"/>
      </c:valAx>
      <c:valAx>
        <c:axId val="7783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3805676"/>
        <c:axId val="60822148"/>
      </c:scatterChart>
      <c:valAx>
        <c:axId val="38056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48"/>
        <c:crossesAt val="0"/>
        <c:crossBetween val="midCat"/>
      </c:valAx>
      <c:valAx>
        <c:axId val="6082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9599722"/>
        <c:axId val="14846183"/>
      </c:scatterChart>
      <c:valAx>
        <c:axId val="69599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183"/>
        <c:crossesAt val="0"/>
        <c:crossBetween val="midCat"/>
      </c:valAx>
      <c:valAx>
        <c:axId val="1484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21304606"/>
        <c:axId val="66890093"/>
      </c:scatterChart>
      <c:valAx>
        <c:axId val="213046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93"/>
        <c:crossesAt val="0"/>
        <c:crossBetween val="midCat"/>
      </c:valAx>
      <c:valAx>
        <c:axId val="6689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5964494"/>
        <c:axId val="58979434"/>
      </c:scatterChart>
      <c:valAx>
        <c:axId val="45964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34"/>
        <c:crossesAt val="0"/>
        <c:crossBetween val="midCat"/>
      </c:valAx>
      <c:valAx>
        <c:axId val="58979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2910701"/>
        <c:axId val="91006517"/>
      </c:scatterChart>
      <c:valAx>
        <c:axId val="12910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17"/>
        <c:crossesAt val="0"/>
        <c:crossBetween val="midCat"/>
      </c:valAx>
      <c:valAx>
        <c:axId val="9100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1392847"/>
        <c:axId val="74546680"/>
      </c:scatterChart>
      <c:valAx>
        <c:axId val="913928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80"/>
        <c:crossesAt val="0"/>
        <c:crossBetween val="midCat"/>
      </c:valAx>
      <c:valAx>
        <c:axId val="7454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9556525"/>
        <c:axId val="92383771"/>
      </c:scatterChart>
      <c:valAx>
        <c:axId val="295565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71"/>
        <c:crossesAt val="0"/>
        <c:crossBetween val="midCat"/>
      </c:valAx>
      <c:valAx>
        <c:axId val="9238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60435169"/>
        <c:axId val="47783400"/>
      </c:scatterChart>
      <c:valAx>
        <c:axId val="604351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00"/>
        <c:crossesAt val="0"/>
        <c:crossBetween val="midCat"/>
      </c:valAx>
      <c:valAx>
        <c:axId val="4778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6386017"/>
        <c:axId val="6156501"/>
      </c:scatterChart>
      <c:valAx>
        <c:axId val="363860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01"/>
        <c:crossesAt val="0"/>
        <c:crossBetween val="midCat"/>
      </c:valAx>
      <c:valAx>
        <c:axId val="615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8384663"/>
        <c:axId val="56284985"/>
      </c:scatterChart>
      <c:valAx>
        <c:axId val="883846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985"/>
        <c:crossesAt val="0"/>
        <c:crossBetween val="midCat"/>
      </c:valAx>
      <c:valAx>
        <c:axId val="5628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5616388"/>
        <c:axId val="55714042"/>
      </c:scatterChart>
      <c:valAx>
        <c:axId val="256163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42"/>
        <c:crossesAt val="0"/>
        <c:crossBetween val="midCat"/>
      </c:valAx>
      <c:valAx>
        <c:axId val="5571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1511763"/>
        <c:axId val="24676514"/>
      </c:scatterChart>
      <c:valAx>
        <c:axId val="61511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14"/>
        <c:crossesAt val="0"/>
        <c:crossBetween val="midCat"/>
      </c:valAx>
      <c:valAx>
        <c:axId val="2467651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9116090"/>
        <c:axId val="27454840"/>
      </c:scatterChart>
      <c:valAx>
        <c:axId val="2911609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40"/>
        <c:crossesAt val="0"/>
        <c:crossBetween val="midCat"/>
      </c:valAx>
      <c:valAx>
        <c:axId val="27454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6439166"/>
        <c:axId val="79845638"/>
      </c:scatterChart>
      <c:valAx>
        <c:axId val="6643916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38"/>
        <c:crossesAt val="0"/>
        <c:crossBetween val="midCat"/>
      </c:valAx>
      <c:valAx>
        <c:axId val="7984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4557462"/>
        <c:axId val="8791690"/>
      </c:scatterChart>
      <c:valAx>
        <c:axId val="84557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90"/>
        <c:crossesAt val="0"/>
        <c:crossBetween val="midCat"/>
        <c:majorUnit val="1"/>
      </c:valAx>
      <c:valAx>
        <c:axId val="8791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0850367"/>
        <c:axId val="66080157"/>
      </c:scatterChart>
      <c:valAx>
        <c:axId val="808503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157"/>
        <c:crossesAt val="0"/>
        <c:crossBetween val="midCat"/>
      </c:valAx>
      <c:valAx>
        <c:axId val="6608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0931496"/>
        <c:axId val="26791636"/>
      </c:scatterChart>
      <c:valAx>
        <c:axId val="8093149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636"/>
        <c:crossesAt val="0"/>
        <c:crossBetween val="midCat"/>
      </c:valAx>
      <c:valAx>
        <c:axId val="2679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