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810365"/>
        <c:axId val="34014735"/>
      </c:scatterChart>
      <c:valAx>
        <c:axId val="481036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35"/>
        <c:crossesAt val="0"/>
        <c:crossBetween val="midCat"/>
      </c:valAx>
      <c:valAx>
        <c:axId val="3401473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6602014"/>
        <c:axId val="54717431"/>
      </c:scatterChart>
      <c:valAx>
        <c:axId val="66602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31"/>
        <c:crossesAt val="0"/>
        <c:crossBetween val="midCat"/>
      </c:valAx>
      <c:valAx>
        <c:axId val="5471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2090480"/>
        <c:axId val="20797026"/>
      </c:scatterChart>
      <c:valAx>
        <c:axId val="820904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26"/>
        <c:crossesAt val="0"/>
        <c:crossBetween val="midCat"/>
      </c:valAx>
      <c:valAx>
        <c:axId val="2079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9971245"/>
        <c:axId val="43697786"/>
      </c:scatterChart>
      <c:valAx>
        <c:axId val="79971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786"/>
        <c:crossesAt val="0"/>
        <c:crossBetween val="midCat"/>
      </c:valAx>
      <c:valAx>
        <c:axId val="4369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8073687"/>
        <c:axId val="51323450"/>
      </c:scatterChart>
      <c:valAx>
        <c:axId val="880736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450"/>
        <c:crossesAt val="0"/>
        <c:crossBetween val="midCat"/>
      </c:valAx>
      <c:valAx>
        <c:axId val="5132345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17647688"/>
        <c:axId val="22151790"/>
      </c:barChart>
      <c:catAx>
        <c:axId val="17647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1790"/>
        <c:auto val="1"/>
        <c:lblAlgn val="ctr"/>
        <c:lblOffset val="100"/>
        <c:noMultiLvlLbl val="0"/>
      </c:catAx>
      <c:valAx>
        <c:axId val="22151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7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562655"/>
        <c:axId val="51182564"/>
      </c:scatterChart>
      <c:valAx>
        <c:axId val="55626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64"/>
        <c:crossesAt val="0"/>
        <c:crossBetween val="midCat"/>
      </c:valAx>
      <c:valAx>
        <c:axId val="5118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9651007"/>
        <c:axId val="17400819"/>
      </c:scatterChart>
      <c:valAx>
        <c:axId val="59651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19"/>
        <c:crossesAt val="0"/>
        <c:crossBetween val="midCat"/>
      </c:valAx>
      <c:valAx>
        <c:axId val="1740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2907320"/>
        <c:axId val="76772727"/>
      </c:scatterChart>
      <c:valAx>
        <c:axId val="52907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27"/>
        <c:crossesAt val="0"/>
        <c:crossBetween val="midCat"/>
      </c:valAx>
      <c:valAx>
        <c:axId val="7677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0151574"/>
        <c:axId val="30283751"/>
      </c:scatterChart>
      <c:valAx>
        <c:axId val="201515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51"/>
        <c:crossesAt val="0"/>
        <c:crossBetween val="midCat"/>
      </c:valAx>
      <c:valAx>
        <c:axId val="3028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1167354"/>
        <c:axId val="47789769"/>
      </c:scatterChart>
      <c:valAx>
        <c:axId val="71167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69"/>
        <c:crossesAt val="0"/>
        <c:crossBetween val="midCat"/>
      </c:valAx>
      <c:valAx>
        <c:axId val="4778976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6449422"/>
        <c:axId val="37139111"/>
      </c:scatterChart>
      <c:valAx>
        <c:axId val="36449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111"/>
        <c:crossesAt val="0"/>
        <c:crossBetween val="midCat"/>
      </c:valAx>
      <c:valAx>
        <c:axId val="3713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1301468"/>
        <c:axId val="70528477"/>
      </c:scatterChart>
      <c:valAx>
        <c:axId val="313014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77"/>
        <c:crossesAt val="0"/>
        <c:crossBetween val="midCat"/>
      </c:valAx>
      <c:valAx>
        <c:axId val="7052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05689"/>
        <c:axId val="94936416"/>
      </c:scatterChart>
      <c:valAx>
        <c:axId val="505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16"/>
        <c:crossesAt val="0"/>
        <c:crossBetween val="midCat"/>
      </c:valAx>
      <c:valAx>
        <c:axId val="9493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7277543"/>
        <c:axId val="74069498"/>
      </c:scatterChart>
      <c:valAx>
        <c:axId val="872775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98"/>
        <c:crossesAt val="0"/>
        <c:crossBetween val="midCat"/>
      </c:valAx>
      <c:valAx>
        <c:axId val="7406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3801962"/>
        <c:axId val="83133530"/>
      </c:scatterChart>
      <c:valAx>
        <c:axId val="238019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30"/>
        <c:crossesAt val="0"/>
        <c:crossBetween val="midCat"/>
      </c:valAx>
      <c:valAx>
        <c:axId val="8313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7706326"/>
        <c:axId val="72069972"/>
      </c:scatterChart>
      <c:valAx>
        <c:axId val="2770632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72"/>
        <c:crossesAt val="0"/>
        <c:crossBetween val="midCat"/>
      </c:valAx>
      <c:valAx>
        <c:axId val="7206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4623676"/>
        <c:axId val="45870657"/>
      </c:scatterChart>
      <c:valAx>
        <c:axId val="346236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57"/>
        <c:crossesAt val="0"/>
        <c:crossBetween val="midCat"/>
      </c:valAx>
      <c:valAx>
        <c:axId val="4587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2180042"/>
        <c:axId val="96027266"/>
      </c:scatterChart>
      <c:valAx>
        <c:axId val="821800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66"/>
        <c:crossesAt val="0"/>
        <c:crossBetween val="midCat"/>
      </c:valAx>
      <c:valAx>
        <c:axId val="9602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8833040"/>
        <c:axId val="97380821"/>
      </c:scatterChart>
      <c:valAx>
        <c:axId val="488330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21"/>
        <c:crossesAt val="0"/>
        <c:crossBetween val="midCat"/>
      </c:valAx>
      <c:valAx>
        <c:axId val="9738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2012825"/>
        <c:axId val="76297703"/>
      </c:scatterChart>
      <c:valAx>
        <c:axId val="52012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03"/>
        <c:crossesAt val="0"/>
        <c:crossBetween val="midCat"/>
      </c:valAx>
      <c:valAx>
        <c:axId val="7629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2475253"/>
        <c:axId val="58200426"/>
      </c:scatterChart>
      <c:valAx>
        <c:axId val="524752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426"/>
        <c:crossesAt val="0"/>
        <c:crossBetween val="midCat"/>
      </c:valAx>
      <c:valAx>
        <c:axId val="58200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121360"/>
        <c:axId val="65280658"/>
      </c:scatterChart>
      <c:valAx>
        <c:axId val="3121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658"/>
        <c:crossesAt val="0"/>
        <c:crossBetween val="midCat"/>
      </c:valAx>
      <c:valAx>
        <c:axId val="6528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3550552"/>
        <c:axId val="19101952"/>
      </c:scatterChart>
      <c:valAx>
        <c:axId val="93550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52"/>
        <c:crossesAt val="0"/>
        <c:crossBetween val="midCat"/>
      </c:valAx>
      <c:valAx>
        <c:axId val="1910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3315213"/>
        <c:axId val="1929121"/>
      </c:scatterChart>
      <c:valAx>
        <c:axId val="133152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21"/>
        <c:crossesAt val="0"/>
        <c:crossBetween val="midCat"/>
      </c:valAx>
      <c:valAx>
        <c:axId val="192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1138535"/>
        <c:axId val="33965181"/>
      </c:scatterChart>
      <c:valAx>
        <c:axId val="911385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81"/>
        <c:crossesAt val="0"/>
        <c:crossBetween val="midCat"/>
      </c:valAx>
      <c:valAx>
        <c:axId val="3396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2326051"/>
        <c:axId val="24130227"/>
      </c:scatterChart>
      <c:valAx>
        <c:axId val="323260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27"/>
        <c:crossesAt val="0"/>
        <c:crossBetween val="midCat"/>
      </c:valAx>
      <c:valAx>
        <c:axId val="2413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4153604"/>
        <c:axId val="15584587"/>
      </c:scatterChart>
      <c:valAx>
        <c:axId val="741536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87"/>
        <c:crossesAt val="0"/>
        <c:crossBetween val="midCat"/>
      </c:valAx>
      <c:valAx>
        <c:axId val="1558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6353456"/>
        <c:axId val="66922403"/>
      </c:scatterChart>
      <c:valAx>
        <c:axId val="56353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403"/>
        <c:crossesAt val="0"/>
        <c:crossBetween val="midCat"/>
      </c:valAx>
      <c:valAx>
        <c:axId val="66922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2906965"/>
        <c:axId val="50895281"/>
      </c:scatterChart>
      <c:valAx>
        <c:axId val="72906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81"/>
        <c:crossesAt val="1"/>
        <c:crossBetween val="midCat"/>
      </c:valAx>
      <c:valAx>
        <c:axId val="508952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9453071"/>
        <c:axId val="14272190"/>
      </c:scatterChart>
      <c:valAx>
        <c:axId val="69453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190"/>
        <c:crossesAt val="0"/>
        <c:crossBetween val="midCat"/>
      </c:valAx>
      <c:valAx>
        <c:axId val="1427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8443051"/>
        <c:axId val="25060183"/>
      </c:scatterChart>
      <c:valAx>
        <c:axId val="58443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183"/>
        <c:crossesAt val="1"/>
        <c:crossBetween val="midCat"/>
      </c:valAx>
      <c:valAx>
        <c:axId val="250601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2080873"/>
        <c:axId val="53314253"/>
      </c:scatterChart>
      <c:valAx>
        <c:axId val="220808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253"/>
        <c:crossesAt val="0"/>
        <c:crossBetween val="midCat"/>
      </c:valAx>
      <c:valAx>
        <c:axId val="5331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2268147"/>
        <c:axId val="74754686"/>
      </c:scatterChart>
      <c:valAx>
        <c:axId val="722681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686"/>
        <c:crossesAt val="0"/>
        <c:crossBetween val="midCat"/>
      </c:valAx>
      <c:valAx>
        <c:axId val="74754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541482"/>
        <c:axId val="13946771"/>
      </c:scatterChart>
      <c:valAx>
        <c:axId val="6541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71"/>
        <c:crossesAt val="0"/>
        <c:crossBetween val="midCat"/>
      </c:valAx>
      <c:valAx>
        <c:axId val="1394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8662302"/>
        <c:axId val="22635171"/>
      </c:scatterChart>
      <c:valAx>
        <c:axId val="48662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171"/>
        <c:crossesAt val="0"/>
        <c:crossBetween val="midCat"/>
      </c:valAx>
      <c:valAx>
        <c:axId val="2263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8226425"/>
        <c:axId val="67926227"/>
      </c:scatterChart>
      <c:valAx>
        <c:axId val="682264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27"/>
        <c:crossesAt val="0"/>
        <c:crossBetween val="midCat"/>
      </c:valAx>
      <c:valAx>
        <c:axId val="6792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8966608"/>
        <c:axId val="95008284"/>
      </c:scatterChart>
      <c:valAx>
        <c:axId val="189666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84"/>
        <c:crossesAt val="0"/>
        <c:crossBetween val="midCat"/>
      </c:valAx>
      <c:valAx>
        <c:axId val="9500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9828878"/>
        <c:axId val="21742679"/>
      </c:scatterChart>
      <c:valAx>
        <c:axId val="99828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79"/>
        <c:crossesAt val="0"/>
        <c:crossBetween val="midCat"/>
      </c:valAx>
      <c:valAx>
        <c:axId val="2174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6393960"/>
        <c:axId val="41846357"/>
      </c:scatterChart>
      <c:valAx>
        <c:axId val="863939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57"/>
        <c:crossesAt val="0"/>
        <c:crossBetween val="midCat"/>
      </c:valAx>
      <c:valAx>
        <c:axId val="4184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4945322"/>
        <c:axId val="11162445"/>
      </c:scatterChart>
      <c:valAx>
        <c:axId val="449453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45"/>
        <c:crossesAt val="0"/>
        <c:crossBetween val="midCat"/>
      </c:valAx>
      <c:valAx>
        <c:axId val="1116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3017551"/>
        <c:axId val="44587317"/>
      </c:scatterChart>
      <c:valAx>
        <c:axId val="930175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317"/>
        <c:crossesAt val="0"/>
        <c:crossBetween val="midCat"/>
      </c:valAx>
      <c:valAx>
        <c:axId val="4458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4694476"/>
        <c:axId val="88748038"/>
      </c:scatterChart>
      <c:valAx>
        <c:axId val="34694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38"/>
        <c:crossesAt val="0"/>
        <c:crossBetween val="midCat"/>
      </c:valAx>
      <c:valAx>
        <c:axId val="8874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6204922"/>
        <c:axId val="65144848"/>
      </c:scatterChart>
      <c:valAx>
        <c:axId val="86204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848"/>
        <c:crossesAt val="0"/>
        <c:crossBetween val="midCat"/>
      </c:valAx>
      <c:valAx>
        <c:axId val="6514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5527831"/>
        <c:axId val="57063368"/>
      </c:scatterChart>
      <c:valAx>
        <c:axId val="25527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68"/>
        <c:crossesAt val="0"/>
        <c:crossBetween val="midCat"/>
      </c:valAx>
      <c:valAx>
        <c:axId val="5706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7377165"/>
        <c:axId val="79032911"/>
      </c:scatterChart>
      <c:valAx>
        <c:axId val="97377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911"/>
        <c:crossesAt val="0"/>
        <c:crossBetween val="midCat"/>
      </c:valAx>
      <c:valAx>
        <c:axId val="7903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8966998"/>
        <c:axId val="3118131"/>
      </c:scatterChart>
      <c:valAx>
        <c:axId val="789669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31"/>
        <c:crossesAt val="0"/>
        <c:crossBetween val="midCat"/>
      </c:valAx>
      <c:valAx>
        <c:axId val="311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4158042"/>
        <c:axId val="7883649"/>
      </c:scatterChart>
      <c:valAx>
        <c:axId val="54158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9"/>
        <c:crossesAt val="1"/>
        <c:crossBetween val="midCat"/>
      </c:valAx>
      <c:valAx>
        <c:axId val="7883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2340265"/>
        <c:axId val="39863437"/>
      </c:scatterChart>
      <c:valAx>
        <c:axId val="523402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37"/>
        <c:crossesAt val="0"/>
        <c:crossBetween val="midCat"/>
      </c:valAx>
      <c:valAx>
        <c:axId val="3986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3727419"/>
        <c:axId val="56861461"/>
      </c:scatterChart>
      <c:valAx>
        <c:axId val="837274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61"/>
        <c:crossesAt val="0"/>
        <c:crossBetween val="midCat"/>
      </c:valAx>
      <c:valAx>
        <c:axId val="5686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9071327"/>
        <c:axId val="40719392"/>
      </c:scatterChart>
      <c:valAx>
        <c:axId val="59071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92"/>
        <c:crossesAt val="0"/>
        <c:crossBetween val="midCat"/>
      </c:valAx>
      <c:valAx>
        <c:axId val="4071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109301"/>
        <c:axId val="79266893"/>
      </c:scatterChart>
      <c:valAx>
        <c:axId val="6109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893"/>
        <c:crossesAt val="0"/>
        <c:crossBetween val="midCat"/>
      </c:valAx>
      <c:valAx>
        <c:axId val="7926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5045211"/>
        <c:axId val="93603643"/>
      </c:scatterChart>
      <c:valAx>
        <c:axId val="1504521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43"/>
        <c:crossesAt val="0"/>
        <c:crossBetween val="midCat"/>
      </c:valAx>
      <c:valAx>
        <c:axId val="9360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0486214"/>
        <c:axId val="84465290"/>
      </c:scatterChart>
      <c:valAx>
        <c:axId val="8048621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90"/>
        <c:crossesAt val="0"/>
        <c:crossBetween val="midCat"/>
      </c:valAx>
      <c:valAx>
        <c:axId val="8446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8095709"/>
        <c:axId val="72880720"/>
      </c:scatterChart>
      <c:valAx>
        <c:axId val="68095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20"/>
        <c:crossesAt val="0"/>
        <c:crossBetween val="midCat"/>
        <c:majorUnit val="1"/>
      </c:valAx>
      <c:valAx>
        <c:axId val="7288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6375102"/>
        <c:axId val="38429347"/>
      </c:scatterChart>
      <c:valAx>
        <c:axId val="563751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47"/>
        <c:crossesAt val="0"/>
        <c:crossBetween val="midCat"/>
      </c:valAx>
      <c:valAx>
        <c:axId val="3842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1990229"/>
        <c:axId val="78466396"/>
      </c:scatterChart>
      <c:valAx>
        <c:axId val="6199022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396"/>
        <c:crossesAt val="0"/>
        <c:crossBetween val="midCat"/>
      </c:valAx>
      <c:valAx>
        <c:axId val="7846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5329898"/>
        <c:axId val="63940616"/>
      </c:scatterChart>
      <c:valAx>
        <c:axId val="95329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16"/>
        <c:crossesAt val="0"/>
        <c:crossBetween val="midCat"/>
      </c:valAx>
      <c:valAx>
        <c:axId val="6394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7408624"/>
        <c:axId val="93663699"/>
      </c:scatterChart>
      <c:valAx>
        <c:axId val="274086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99"/>
        <c:crossesAt val="0"/>
        <c:crossBetween val="midCat"/>
      </c:valAx>
      <c:valAx>
        <c:axId val="9366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