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0798480"/>
        <c:axId val="52656863"/>
      </c:scatterChart>
      <c:valAx>
        <c:axId val="8079848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863"/>
        <c:crossesAt val="0"/>
        <c:crossBetween val="midCat"/>
      </c:valAx>
      <c:valAx>
        <c:axId val="5265686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1007664"/>
        <c:axId val="85430721"/>
      </c:scatterChart>
      <c:valAx>
        <c:axId val="21007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21"/>
        <c:crossesAt val="0"/>
        <c:crossBetween val="midCat"/>
      </c:valAx>
      <c:valAx>
        <c:axId val="8543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076417"/>
        <c:axId val="78685691"/>
      </c:scatterChart>
      <c:valAx>
        <c:axId val="4076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91"/>
        <c:crossesAt val="0"/>
        <c:crossBetween val="midCat"/>
      </c:valAx>
      <c:valAx>
        <c:axId val="7868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1577302"/>
        <c:axId val="11869219"/>
      </c:scatterChart>
      <c:valAx>
        <c:axId val="21577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19"/>
        <c:crossesAt val="0"/>
        <c:crossBetween val="midCat"/>
      </c:valAx>
      <c:valAx>
        <c:axId val="1186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4622526"/>
        <c:axId val="10966267"/>
      </c:scatterChart>
      <c:valAx>
        <c:axId val="24622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267"/>
        <c:crossesAt val="0"/>
        <c:crossBetween val="midCat"/>
      </c:valAx>
      <c:valAx>
        <c:axId val="1096626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78734949"/>
        <c:axId val="51487316"/>
      </c:barChart>
      <c:catAx>
        <c:axId val="78734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7316"/>
        <c:auto val="1"/>
        <c:lblAlgn val="ctr"/>
        <c:lblOffset val="100"/>
        <c:noMultiLvlLbl val="0"/>
      </c:catAx>
      <c:valAx>
        <c:axId val="5148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4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2349029"/>
        <c:axId val="51943509"/>
      </c:scatterChart>
      <c:valAx>
        <c:axId val="62349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09"/>
        <c:crossesAt val="0"/>
        <c:crossBetween val="midCat"/>
      </c:valAx>
      <c:valAx>
        <c:axId val="5194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1359239"/>
        <c:axId val="22628388"/>
      </c:scatterChart>
      <c:valAx>
        <c:axId val="813592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388"/>
        <c:crossesAt val="0"/>
        <c:crossBetween val="midCat"/>
      </c:valAx>
      <c:valAx>
        <c:axId val="2262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3089861"/>
        <c:axId val="56149495"/>
      </c:scatterChart>
      <c:valAx>
        <c:axId val="930898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95"/>
        <c:crossesAt val="0"/>
        <c:crossBetween val="midCat"/>
      </c:valAx>
      <c:valAx>
        <c:axId val="5614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4906757"/>
        <c:axId val="70550168"/>
      </c:scatterChart>
      <c:valAx>
        <c:axId val="549067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168"/>
        <c:crossesAt val="0"/>
        <c:crossBetween val="midCat"/>
      </c:valAx>
      <c:valAx>
        <c:axId val="7055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3638416"/>
        <c:axId val="88571348"/>
      </c:scatterChart>
      <c:valAx>
        <c:axId val="43638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48"/>
        <c:crossesAt val="0"/>
        <c:crossBetween val="midCat"/>
      </c:valAx>
      <c:valAx>
        <c:axId val="885713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2801039"/>
        <c:axId val="63429818"/>
      </c:scatterChart>
      <c:valAx>
        <c:axId val="128010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18"/>
        <c:crossesAt val="0"/>
        <c:crossBetween val="midCat"/>
      </c:valAx>
      <c:valAx>
        <c:axId val="6342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7305722"/>
        <c:axId val="5335870"/>
      </c:scatterChart>
      <c:valAx>
        <c:axId val="473057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0"/>
        <c:crossesAt val="0"/>
        <c:crossBetween val="midCat"/>
      </c:valAx>
      <c:valAx>
        <c:axId val="533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4004875"/>
        <c:axId val="18703902"/>
      </c:scatterChart>
      <c:valAx>
        <c:axId val="94004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02"/>
        <c:crossesAt val="0"/>
        <c:crossBetween val="midCat"/>
      </c:valAx>
      <c:valAx>
        <c:axId val="1870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6196813"/>
        <c:axId val="31100543"/>
      </c:scatterChart>
      <c:valAx>
        <c:axId val="46196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43"/>
        <c:crossesAt val="0"/>
        <c:crossBetween val="midCat"/>
      </c:valAx>
      <c:valAx>
        <c:axId val="3110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8425156"/>
        <c:axId val="75256248"/>
      </c:scatterChart>
      <c:valAx>
        <c:axId val="28425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48"/>
        <c:crossesAt val="0"/>
        <c:crossBetween val="midCat"/>
      </c:valAx>
      <c:valAx>
        <c:axId val="7525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2204215"/>
        <c:axId val="3913003"/>
      </c:scatterChart>
      <c:valAx>
        <c:axId val="6220421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3"/>
        <c:crossesAt val="0"/>
        <c:crossBetween val="midCat"/>
      </c:valAx>
      <c:valAx>
        <c:axId val="391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7323994"/>
        <c:axId val="87421203"/>
      </c:scatterChart>
      <c:valAx>
        <c:axId val="87323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03"/>
        <c:crossesAt val="0"/>
        <c:crossBetween val="midCat"/>
      </c:valAx>
      <c:valAx>
        <c:axId val="8742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1283189"/>
        <c:axId val="98629578"/>
      </c:scatterChart>
      <c:valAx>
        <c:axId val="512831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578"/>
        <c:crossesAt val="0"/>
        <c:crossBetween val="midCat"/>
      </c:valAx>
      <c:valAx>
        <c:axId val="9862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7265470"/>
        <c:axId val="88522930"/>
      </c:scatterChart>
      <c:valAx>
        <c:axId val="57265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930"/>
        <c:crossesAt val="0"/>
        <c:crossBetween val="midCat"/>
      </c:valAx>
      <c:valAx>
        <c:axId val="8852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4716020"/>
        <c:axId val="83542594"/>
      </c:scatterChart>
      <c:valAx>
        <c:axId val="24716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594"/>
        <c:crossesAt val="0"/>
        <c:crossBetween val="midCat"/>
      </c:valAx>
      <c:valAx>
        <c:axId val="8354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1139739"/>
        <c:axId val="6529738"/>
      </c:scatterChart>
      <c:valAx>
        <c:axId val="811397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38"/>
        <c:crossesAt val="0"/>
        <c:crossBetween val="midCat"/>
      </c:valAx>
      <c:valAx>
        <c:axId val="652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3088683"/>
        <c:axId val="81198991"/>
      </c:scatterChart>
      <c:valAx>
        <c:axId val="430886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991"/>
        <c:crossesAt val="0"/>
        <c:crossBetween val="midCat"/>
      </c:valAx>
      <c:valAx>
        <c:axId val="8119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6918340"/>
        <c:axId val="39128673"/>
      </c:scatterChart>
      <c:valAx>
        <c:axId val="66918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73"/>
        <c:crossesAt val="0"/>
        <c:crossBetween val="midCat"/>
      </c:valAx>
      <c:valAx>
        <c:axId val="3912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2631956"/>
        <c:axId val="35618853"/>
      </c:scatterChart>
      <c:valAx>
        <c:axId val="126319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853"/>
        <c:crossesAt val="0"/>
        <c:crossBetween val="midCat"/>
      </c:valAx>
      <c:valAx>
        <c:axId val="3561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7169039"/>
        <c:axId val="46864819"/>
      </c:scatterChart>
      <c:valAx>
        <c:axId val="271690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819"/>
        <c:crossesAt val="0"/>
        <c:crossBetween val="midCat"/>
      </c:valAx>
      <c:valAx>
        <c:axId val="4686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8032579"/>
        <c:axId val="58844610"/>
      </c:scatterChart>
      <c:valAx>
        <c:axId val="18032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10"/>
        <c:crossesAt val="0"/>
        <c:crossBetween val="midCat"/>
      </c:valAx>
      <c:valAx>
        <c:axId val="5884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2447000"/>
        <c:axId val="21936089"/>
      </c:scatterChart>
      <c:valAx>
        <c:axId val="524470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89"/>
        <c:crossesAt val="0"/>
        <c:crossBetween val="midCat"/>
      </c:valAx>
      <c:valAx>
        <c:axId val="2193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5110508"/>
        <c:axId val="87116556"/>
      </c:scatterChart>
      <c:valAx>
        <c:axId val="95110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556"/>
        <c:crossesAt val="0"/>
        <c:crossBetween val="midCat"/>
      </c:valAx>
      <c:valAx>
        <c:axId val="8711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4268331"/>
        <c:axId val="50071613"/>
      </c:scatterChart>
      <c:valAx>
        <c:axId val="942683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613"/>
        <c:crossesAt val="1"/>
        <c:crossBetween val="midCat"/>
      </c:valAx>
      <c:valAx>
        <c:axId val="500716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8153545"/>
        <c:axId val="19663054"/>
      </c:scatterChart>
      <c:valAx>
        <c:axId val="981535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054"/>
        <c:crossesAt val="0"/>
        <c:crossBetween val="midCat"/>
      </c:valAx>
      <c:valAx>
        <c:axId val="1966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6343421"/>
        <c:axId val="8370835"/>
      </c:scatterChart>
      <c:valAx>
        <c:axId val="96343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5"/>
        <c:crossesAt val="1"/>
        <c:crossBetween val="midCat"/>
      </c:valAx>
      <c:valAx>
        <c:axId val="83708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5780776"/>
        <c:axId val="96082389"/>
      </c:scatterChart>
      <c:valAx>
        <c:axId val="357807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389"/>
        <c:crossesAt val="0"/>
        <c:crossBetween val="midCat"/>
      </c:valAx>
      <c:valAx>
        <c:axId val="9608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0304815"/>
        <c:axId val="16660535"/>
      </c:scatterChart>
      <c:valAx>
        <c:axId val="203048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535"/>
        <c:crossesAt val="0"/>
        <c:crossBetween val="midCat"/>
      </c:valAx>
      <c:valAx>
        <c:axId val="16660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957157"/>
        <c:axId val="28163152"/>
      </c:scatterChart>
      <c:valAx>
        <c:axId val="29571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152"/>
        <c:crossesAt val="0"/>
        <c:crossBetween val="midCat"/>
      </c:valAx>
      <c:valAx>
        <c:axId val="2816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9475066"/>
        <c:axId val="6344647"/>
      </c:scatterChart>
      <c:valAx>
        <c:axId val="494750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47"/>
        <c:crossesAt val="0"/>
        <c:crossBetween val="midCat"/>
      </c:valAx>
      <c:valAx>
        <c:axId val="634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8611373"/>
        <c:axId val="90212982"/>
      </c:scatterChart>
      <c:valAx>
        <c:axId val="28611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82"/>
        <c:crossesAt val="0"/>
        <c:crossBetween val="midCat"/>
      </c:valAx>
      <c:valAx>
        <c:axId val="9021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9503089"/>
        <c:axId val="697814"/>
      </c:scatterChart>
      <c:valAx>
        <c:axId val="995030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4"/>
        <c:crossesAt val="0"/>
        <c:crossBetween val="midCat"/>
      </c:valAx>
      <c:valAx>
        <c:axId val="69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0993891"/>
        <c:axId val="68238672"/>
      </c:scatterChart>
      <c:valAx>
        <c:axId val="509938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72"/>
        <c:crossesAt val="0"/>
        <c:crossBetween val="midCat"/>
      </c:valAx>
      <c:valAx>
        <c:axId val="68238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1049550"/>
        <c:axId val="53488471"/>
      </c:scatterChart>
      <c:valAx>
        <c:axId val="110495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71"/>
        <c:crossesAt val="0"/>
        <c:crossBetween val="midCat"/>
      </c:valAx>
      <c:valAx>
        <c:axId val="5348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0318791"/>
        <c:axId val="69216145"/>
      </c:scatterChart>
      <c:valAx>
        <c:axId val="403187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145"/>
        <c:crossesAt val="0"/>
        <c:crossBetween val="midCat"/>
      </c:valAx>
      <c:valAx>
        <c:axId val="6921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9956410"/>
        <c:axId val="15660819"/>
      </c:scatterChart>
      <c:valAx>
        <c:axId val="99956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819"/>
        <c:crossesAt val="0"/>
        <c:crossBetween val="midCat"/>
      </c:valAx>
      <c:valAx>
        <c:axId val="1566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97782"/>
        <c:axId val="21518044"/>
      </c:scatterChart>
      <c:valAx>
        <c:axId val="297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44"/>
        <c:crossesAt val="0"/>
        <c:crossBetween val="midCat"/>
      </c:valAx>
      <c:valAx>
        <c:axId val="2151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8202357"/>
        <c:axId val="47926555"/>
      </c:scatterChart>
      <c:valAx>
        <c:axId val="182023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55"/>
        <c:crossesAt val="0"/>
        <c:crossBetween val="midCat"/>
      </c:valAx>
      <c:valAx>
        <c:axId val="4792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937126"/>
        <c:axId val="6945891"/>
      </c:scatterChart>
      <c:valAx>
        <c:axId val="19371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1"/>
        <c:crossesAt val="0"/>
        <c:crossBetween val="midCat"/>
      </c:valAx>
      <c:valAx>
        <c:axId val="694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487564"/>
        <c:axId val="71182003"/>
      </c:scatterChart>
      <c:valAx>
        <c:axId val="14875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03"/>
        <c:crossesAt val="0"/>
        <c:crossBetween val="midCat"/>
      </c:valAx>
      <c:valAx>
        <c:axId val="7118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9849005"/>
        <c:axId val="48409928"/>
      </c:scatterChart>
      <c:valAx>
        <c:axId val="498490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928"/>
        <c:crossesAt val="0"/>
        <c:crossBetween val="midCat"/>
      </c:valAx>
      <c:valAx>
        <c:axId val="4840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6547566"/>
        <c:axId val="20332422"/>
      </c:scatterChart>
      <c:valAx>
        <c:axId val="465475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422"/>
        <c:crossesAt val="1"/>
        <c:crossBetween val="midCat"/>
      </c:valAx>
      <c:valAx>
        <c:axId val="203324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3724307"/>
        <c:axId val="63815260"/>
      </c:scatterChart>
      <c:valAx>
        <c:axId val="53724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60"/>
        <c:crossesAt val="0"/>
        <c:crossBetween val="midCat"/>
      </c:valAx>
      <c:valAx>
        <c:axId val="6381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7858093"/>
        <c:axId val="66599274"/>
      </c:scatterChart>
      <c:valAx>
        <c:axId val="378580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74"/>
        <c:crossesAt val="0"/>
        <c:crossBetween val="midCat"/>
      </c:valAx>
      <c:valAx>
        <c:axId val="6659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243312"/>
        <c:axId val="3366820"/>
      </c:scatterChart>
      <c:valAx>
        <c:axId val="6243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0"/>
        <c:crossesAt val="0"/>
        <c:crossBetween val="midCat"/>
      </c:valAx>
      <c:valAx>
        <c:axId val="336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8988067"/>
        <c:axId val="80922555"/>
      </c:scatterChart>
      <c:valAx>
        <c:axId val="78988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555"/>
        <c:crossesAt val="0"/>
        <c:crossBetween val="midCat"/>
      </c:valAx>
      <c:valAx>
        <c:axId val="8092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9903851"/>
        <c:axId val="74830554"/>
      </c:scatterChart>
      <c:valAx>
        <c:axId val="6990385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554"/>
        <c:crossesAt val="0"/>
        <c:crossBetween val="midCat"/>
      </c:valAx>
      <c:valAx>
        <c:axId val="7483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0569887"/>
        <c:axId val="80775889"/>
      </c:scatterChart>
      <c:valAx>
        <c:axId val="6056988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889"/>
        <c:crossesAt val="0"/>
        <c:crossBetween val="midCat"/>
      </c:valAx>
      <c:valAx>
        <c:axId val="8077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4565785"/>
        <c:axId val="94934710"/>
      </c:scatterChart>
      <c:valAx>
        <c:axId val="74565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710"/>
        <c:crossesAt val="0"/>
        <c:crossBetween val="midCat"/>
        <c:majorUnit val="1"/>
      </c:valAx>
      <c:valAx>
        <c:axId val="9493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463969"/>
        <c:axId val="502901"/>
      </c:scatterChart>
      <c:valAx>
        <c:axId val="74639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1"/>
        <c:crossesAt val="0"/>
        <c:crossBetween val="midCat"/>
      </c:valAx>
      <c:valAx>
        <c:axId val="50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4139991"/>
        <c:axId val="39893965"/>
      </c:scatterChart>
      <c:valAx>
        <c:axId val="3413999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65"/>
        <c:crossesAt val="0"/>
        <c:crossBetween val="midCat"/>
      </c:valAx>
      <c:valAx>
        <c:axId val="3989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3073413"/>
        <c:axId val="60879680"/>
      </c:scatterChart>
      <c:valAx>
        <c:axId val="330734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680"/>
        <c:crossesAt val="0"/>
        <c:crossBetween val="midCat"/>
      </c:valAx>
      <c:valAx>
        <c:axId val="6087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7437050"/>
        <c:axId val="10259177"/>
      </c:scatterChart>
      <c:valAx>
        <c:axId val="47437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177"/>
        <c:crossesAt val="0"/>
        <c:crossBetween val="midCat"/>
      </c:valAx>
      <c:valAx>
        <c:axId val="1025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