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3467663"/>
        <c:axId val="5944273"/>
      </c:scatterChart>
      <c:valAx>
        <c:axId val="63467663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73"/>
        <c:crossesAt val="0"/>
        <c:crossBetween val="midCat"/>
      </c:valAx>
      <c:valAx>
        <c:axId val="594427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6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0022350"/>
        <c:axId val="12491729"/>
      </c:scatterChart>
      <c:valAx>
        <c:axId val="100223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729"/>
        <c:crossesAt val="0"/>
        <c:crossBetween val="midCat"/>
      </c:valAx>
      <c:valAx>
        <c:axId val="1249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57865500"/>
        <c:axId val="39189583"/>
      </c:scatterChart>
      <c:valAx>
        <c:axId val="578655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583"/>
        <c:crossesAt val="0"/>
        <c:crossBetween val="midCat"/>
      </c:valAx>
      <c:valAx>
        <c:axId val="39189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4944243"/>
        <c:axId val="90511729"/>
      </c:scatterChart>
      <c:valAx>
        <c:axId val="49442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729"/>
        <c:crossesAt val="0"/>
        <c:crossBetween val="midCat"/>
      </c:valAx>
      <c:valAx>
        <c:axId val="9051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2581825"/>
        <c:axId val="31533462"/>
      </c:scatterChart>
      <c:valAx>
        <c:axId val="525818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462"/>
        <c:crossesAt val="0"/>
        <c:crossBetween val="midCat"/>
      </c:valAx>
      <c:valAx>
        <c:axId val="3153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8578423"/>
        <c:axId val="94915186"/>
      </c:scatterChart>
      <c:valAx>
        <c:axId val="785784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186"/>
        <c:crossesAt val="0"/>
        <c:crossBetween val="midCat"/>
      </c:valAx>
      <c:valAx>
        <c:axId val="94915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0705879"/>
        <c:axId val="6367107"/>
      </c:scatterChart>
      <c:valAx>
        <c:axId val="207058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07"/>
        <c:crossesAt val="0"/>
        <c:crossBetween val="midCat"/>
      </c:valAx>
      <c:valAx>
        <c:axId val="6367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6459922"/>
        <c:axId val="34229235"/>
      </c:scatterChart>
      <c:valAx>
        <c:axId val="964599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235"/>
        <c:crossesAt val="0"/>
        <c:crossBetween val="midCat"/>
      </c:valAx>
      <c:valAx>
        <c:axId val="34229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4564958"/>
        <c:axId val="61372862"/>
      </c:scatterChart>
      <c:valAx>
        <c:axId val="745649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862"/>
        <c:crossesAt val="0"/>
        <c:crossBetween val="midCat"/>
      </c:valAx>
      <c:valAx>
        <c:axId val="61372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46662598"/>
        <c:axId val="65681425"/>
      </c:scatterChart>
      <c:valAx>
        <c:axId val="466625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425"/>
        <c:crossesAt val="0"/>
        <c:crossBetween val="midCat"/>
      </c:valAx>
      <c:valAx>
        <c:axId val="6568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6747406"/>
        <c:axId val="59442224"/>
      </c:scatterChart>
      <c:valAx>
        <c:axId val="867474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224"/>
        <c:crossesAt val="0"/>
        <c:crossBetween val="midCat"/>
      </c:valAx>
      <c:valAx>
        <c:axId val="5944222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7508466"/>
        <c:axId val="25461786"/>
      </c:scatterChart>
      <c:valAx>
        <c:axId val="975084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786"/>
        <c:crossesAt val="0"/>
        <c:crossBetween val="midCat"/>
      </c:valAx>
      <c:valAx>
        <c:axId val="25461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53698971"/>
        <c:axId val="82438666"/>
      </c:scatterChart>
      <c:valAx>
        <c:axId val="536989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666"/>
        <c:crossesAt val="0"/>
        <c:crossBetween val="midCat"/>
      </c:valAx>
      <c:valAx>
        <c:axId val="82438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78019769"/>
        <c:axId val="54845868"/>
      </c:scatterChart>
      <c:valAx>
        <c:axId val="780197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868"/>
        <c:crossesAt val="0"/>
        <c:crossBetween val="midCat"/>
      </c:valAx>
      <c:valAx>
        <c:axId val="54845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6960820"/>
        <c:axId val="62555121"/>
      </c:scatterChart>
      <c:valAx>
        <c:axId val="269608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121"/>
        <c:crossesAt val="0"/>
        <c:crossBetween val="midCat"/>
      </c:valAx>
      <c:valAx>
        <c:axId val="62555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0886681"/>
        <c:axId val="60460885"/>
      </c:scatterChart>
      <c:valAx>
        <c:axId val="608866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885"/>
        <c:crossesAt val="0"/>
        <c:crossBetween val="midCat"/>
      </c:valAx>
      <c:valAx>
        <c:axId val="60460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95010436"/>
        <c:axId val="69996873"/>
      </c:scatterChart>
      <c:valAx>
        <c:axId val="950104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873"/>
        <c:crossesAt val="0"/>
        <c:crossBetween val="midCat"/>
      </c:valAx>
      <c:valAx>
        <c:axId val="69996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4462919"/>
        <c:axId val="64306654"/>
      </c:scatterChart>
      <c:valAx>
        <c:axId val="74462919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654"/>
        <c:crossesAt val="0"/>
        <c:crossBetween val="midCat"/>
      </c:valAx>
      <c:valAx>
        <c:axId val="6430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2374310"/>
        <c:axId val="2521904"/>
      </c:scatterChart>
      <c:valAx>
        <c:axId val="323743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04"/>
        <c:crossesAt val="0"/>
        <c:crossBetween val="midCat"/>
      </c:valAx>
      <c:valAx>
        <c:axId val="2521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1295852"/>
        <c:axId val="17450043"/>
      </c:scatterChart>
      <c:valAx>
        <c:axId val="312958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043"/>
        <c:crossesAt val="0"/>
        <c:crossBetween val="midCat"/>
      </c:valAx>
      <c:valAx>
        <c:axId val="17450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4722120"/>
        <c:axId val="87829433"/>
      </c:scatterChart>
      <c:valAx>
        <c:axId val="747221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433"/>
        <c:crossesAt val="0"/>
        <c:crossBetween val="midCat"/>
      </c:valAx>
      <c:valAx>
        <c:axId val="87829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8597172"/>
        <c:axId val="31709539"/>
      </c:scatterChart>
      <c:valAx>
        <c:axId val="285971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539"/>
        <c:crossesAt val="0"/>
        <c:crossBetween val="midCat"/>
      </c:valAx>
      <c:valAx>
        <c:axId val="31709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7504429"/>
        <c:axId val="66070882"/>
      </c:scatterChart>
      <c:valAx>
        <c:axId val="175044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882"/>
        <c:crossesAt val="0"/>
        <c:crossBetween val="midCat"/>
      </c:valAx>
      <c:valAx>
        <c:axId val="6607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8433692"/>
        <c:axId val="97931391"/>
      </c:scatterChart>
      <c:valAx>
        <c:axId val="884336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391"/>
        <c:crossesAt val="0"/>
        <c:crossBetween val="midCat"/>
      </c:valAx>
      <c:valAx>
        <c:axId val="97931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87440443"/>
        <c:axId val="16491835"/>
      </c:scatterChart>
      <c:valAx>
        <c:axId val="874404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835"/>
        <c:crossesAt val="0"/>
        <c:crossBetween val="midCat"/>
      </c:valAx>
      <c:valAx>
        <c:axId val="16491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6534892"/>
        <c:axId val="19177027"/>
      </c:scatterChart>
      <c:valAx>
        <c:axId val="265348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027"/>
        <c:crossesAt val="0"/>
        <c:crossBetween val="midCat"/>
      </c:valAx>
      <c:valAx>
        <c:axId val="19177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9739824"/>
        <c:axId val="68522211"/>
      </c:scatterChart>
      <c:valAx>
        <c:axId val="597398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211"/>
        <c:crossesAt val="0"/>
        <c:crossBetween val="midCat"/>
      </c:valAx>
      <c:valAx>
        <c:axId val="68522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9692277"/>
        <c:axId val="53999539"/>
      </c:scatterChart>
      <c:valAx>
        <c:axId val="896922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539"/>
        <c:crossesAt val="0"/>
        <c:crossBetween val="midCat"/>
      </c:valAx>
      <c:valAx>
        <c:axId val="53999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9048365"/>
        <c:axId val="94317604"/>
      </c:scatterChart>
      <c:valAx>
        <c:axId val="690483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604"/>
        <c:crossesAt val="0"/>
        <c:crossBetween val="midCat"/>
      </c:valAx>
      <c:valAx>
        <c:axId val="94317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9870518"/>
        <c:axId val="54480456"/>
      </c:scatterChart>
      <c:valAx>
        <c:axId val="698705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456"/>
        <c:crossesAt val="0"/>
        <c:crossBetween val="midCat"/>
      </c:valAx>
      <c:valAx>
        <c:axId val="54480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3736254"/>
        <c:axId val="13144469"/>
      </c:scatterChart>
      <c:valAx>
        <c:axId val="537362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469"/>
        <c:crossesAt val="1"/>
        <c:crossBetween val="midCat"/>
      </c:valAx>
      <c:valAx>
        <c:axId val="131444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3320102"/>
        <c:axId val="91587703"/>
      </c:scatterChart>
      <c:valAx>
        <c:axId val="233201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703"/>
        <c:crossesAt val="0"/>
        <c:crossBetween val="midCat"/>
      </c:valAx>
      <c:valAx>
        <c:axId val="9158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6045211"/>
        <c:axId val="32627841"/>
      </c:scatterChart>
      <c:valAx>
        <c:axId val="660452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841"/>
        <c:crossesAt val="1"/>
        <c:crossBetween val="midCat"/>
      </c:valAx>
      <c:valAx>
        <c:axId val="326278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74795463"/>
        <c:axId val="33070619"/>
      </c:scatterChart>
      <c:valAx>
        <c:axId val="747954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619"/>
        <c:crossesAt val="0"/>
        <c:crossBetween val="midCat"/>
      </c:valAx>
      <c:valAx>
        <c:axId val="3307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2648940"/>
        <c:axId val="85367009"/>
      </c:scatterChart>
      <c:valAx>
        <c:axId val="726489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009"/>
        <c:crossesAt val="0"/>
        <c:crossBetween val="midCat"/>
      </c:valAx>
      <c:valAx>
        <c:axId val="8536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1166194"/>
        <c:axId val="80223480"/>
      </c:scatterChart>
      <c:valAx>
        <c:axId val="811661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480"/>
        <c:crossesAt val="0"/>
        <c:crossBetween val="midCat"/>
      </c:valAx>
      <c:valAx>
        <c:axId val="80223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13772641"/>
        <c:axId val="16351823"/>
      </c:scatterChart>
      <c:valAx>
        <c:axId val="137726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823"/>
        <c:crossesAt val="0"/>
        <c:crossBetween val="midCat"/>
      </c:valAx>
      <c:valAx>
        <c:axId val="16351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945949"/>
        <c:axId val="8120023"/>
      </c:scatterChart>
      <c:valAx>
        <c:axId val="9459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23"/>
        <c:crossesAt val="0"/>
        <c:crossBetween val="midCat"/>
      </c:valAx>
      <c:valAx>
        <c:axId val="8120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42527650"/>
        <c:axId val="21704155"/>
      </c:scatterChart>
      <c:valAx>
        <c:axId val="425276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155"/>
        <c:crossesAt val="0"/>
        <c:crossBetween val="midCat"/>
      </c:valAx>
      <c:valAx>
        <c:axId val="21704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7557102"/>
        <c:axId val="56260620"/>
      </c:scatterChart>
      <c:valAx>
        <c:axId val="775571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620"/>
        <c:crossesAt val="0"/>
        <c:crossBetween val="midCat"/>
      </c:valAx>
      <c:valAx>
        <c:axId val="56260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71488540"/>
        <c:axId val="61526322"/>
      </c:scatterChart>
      <c:valAx>
        <c:axId val="714885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322"/>
        <c:crossesAt val="0"/>
        <c:crossBetween val="midCat"/>
      </c:valAx>
      <c:valAx>
        <c:axId val="61526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5703445"/>
        <c:axId val="9805864"/>
      </c:scatterChart>
      <c:valAx>
        <c:axId val="957034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64"/>
        <c:crossesAt val="0"/>
        <c:crossBetween val="midCat"/>
      </c:valAx>
      <c:valAx>
        <c:axId val="9805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0003635"/>
        <c:axId val="55119924"/>
      </c:scatterChart>
      <c:valAx>
        <c:axId val="900036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924"/>
        <c:crossesAt val="0"/>
        <c:crossBetween val="midCat"/>
      </c:valAx>
      <c:valAx>
        <c:axId val="55119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9423089"/>
        <c:axId val="67966505"/>
      </c:scatterChart>
      <c:valAx>
        <c:axId val="994230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505"/>
        <c:crossesAt val="0"/>
        <c:crossBetween val="midCat"/>
      </c:valAx>
      <c:valAx>
        <c:axId val="67966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7193634"/>
        <c:axId val="32647982"/>
      </c:scatterChart>
      <c:valAx>
        <c:axId val="171936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982"/>
        <c:crossesAt val="0"/>
        <c:crossBetween val="midCat"/>
      </c:valAx>
      <c:valAx>
        <c:axId val="3264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825393"/>
        <c:axId val="54495300"/>
      </c:scatterChart>
      <c:valAx>
        <c:axId val="38253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300"/>
        <c:crossesAt val="0"/>
        <c:crossBetween val="midCat"/>
      </c:valAx>
      <c:valAx>
        <c:axId val="54495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1331171"/>
        <c:axId val="56579852"/>
      </c:scatterChart>
      <c:valAx>
        <c:axId val="13311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852"/>
        <c:crossesAt val="0"/>
        <c:crossBetween val="midCat"/>
      </c:valAx>
      <c:valAx>
        <c:axId val="5657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11283813"/>
        <c:axId val="71686843"/>
      </c:scatterChart>
      <c:valAx>
        <c:axId val="112838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843"/>
        <c:crossesAt val="0"/>
        <c:crossBetween val="midCat"/>
      </c:valAx>
      <c:valAx>
        <c:axId val="71686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77674202"/>
        <c:axId val="50335540"/>
      </c:scatterChart>
      <c:valAx>
        <c:axId val="776742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540"/>
        <c:crossesAt val="0"/>
        <c:crossBetween val="midCat"/>
      </c:valAx>
      <c:valAx>
        <c:axId val="50335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3073837"/>
        <c:axId val="63336498"/>
      </c:scatterChart>
      <c:valAx>
        <c:axId val="30738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498"/>
        <c:crossesAt val="0"/>
        <c:crossBetween val="midCat"/>
      </c:valAx>
      <c:valAx>
        <c:axId val="63336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90547994"/>
        <c:axId val="47572980"/>
      </c:scatterChart>
      <c:valAx>
        <c:axId val="905479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980"/>
        <c:crossesAt val="0"/>
        <c:crossBetween val="midCat"/>
      </c:valAx>
      <c:valAx>
        <c:axId val="47572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16869939"/>
        <c:axId val="63511623"/>
      </c:scatterChart>
      <c:valAx>
        <c:axId val="168699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623"/>
        <c:crossesAt val="0"/>
        <c:crossBetween val="midCat"/>
      </c:valAx>
      <c:valAx>
        <c:axId val="63511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77020803"/>
        <c:axId val="90958563"/>
      </c:scatterChart>
      <c:valAx>
        <c:axId val="770208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563"/>
        <c:crossesAt val="1"/>
        <c:crossBetween val="midCat"/>
      </c:valAx>
      <c:valAx>
        <c:axId val="909585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7453387"/>
        <c:axId val="33839365"/>
      </c:scatterChart>
      <c:valAx>
        <c:axId val="74533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365"/>
        <c:crossesAt val="0"/>
        <c:crossBetween val="midCat"/>
      </c:valAx>
      <c:valAx>
        <c:axId val="33839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76854522"/>
        <c:axId val="46287408"/>
      </c:scatterChart>
      <c:valAx>
        <c:axId val="768545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408"/>
        <c:crossesAt val="0"/>
        <c:crossBetween val="midCat"/>
      </c:valAx>
      <c:valAx>
        <c:axId val="46287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47700286"/>
        <c:axId val="90178452"/>
      </c:scatterChart>
      <c:valAx>
        <c:axId val="477002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452"/>
        <c:crossesAt val="0"/>
        <c:crossBetween val="midCat"/>
      </c:valAx>
      <c:valAx>
        <c:axId val="9017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209819"/>
        <c:axId val="23934044"/>
      </c:scatterChart>
      <c:valAx>
        <c:axId val="12098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044"/>
        <c:crossesAt val="0"/>
        <c:crossBetween val="midCat"/>
      </c:valAx>
      <c:valAx>
        <c:axId val="23934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309435"/>
        <c:axId val="98843353"/>
      </c:scatterChart>
      <c:valAx>
        <c:axId val="63094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353"/>
        <c:crossesAt val="0"/>
        <c:crossBetween val="midCat"/>
      </c:valAx>
      <c:valAx>
        <c:axId val="98843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54013465"/>
        <c:axId val="4100267"/>
      </c:scatterChart>
      <c:valAx>
        <c:axId val="540134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67"/>
        <c:crossesAt val="0"/>
        <c:crossBetween val="midCat"/>
      </c:valAx>
      <c:valAx>
        <c:axId val="4100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26927712"/>
        <c:axId val="79199160"/>
      </c:scatterChart>
      <c:valAx>
        <c:axId val="269277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160"/>
        <c:crossesAt val="0"/>
        <c:crossBetween val="midCat"/>
      </c:valAx>
      <c:valAx>
        <c:axId val="79199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63287882"/>
        <c:axId val="58726987"/>
      </c:scatterChart>
      <c:valAx>
        <c:axId val="632878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987"/>
        <c:crossesAt val="0"/>
        <c:crossBetween val="midCat"/>
      </c:valAx>
      <c:valAx>
        <c:axId val="58726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23230201"/>
        <c:axId val="29443024"/>
      </c:scatterChart>
      <c:valAx>
        <c:axId val="232302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024"/>
        <c:crossesAt val="0"/>
        <c:crossBetween val="midCat"/>
      </c:valAx>
      <c:valAx>
        <c:axId val="29443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22524330"/>
        <c:axId val="36599778"/>
      </c:scatterChart>
      <c:valAx>
        <c:axId val="225243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778"/>
        <c:crossesAt val="0"/>
        <c:crossBetween val="midCat"/>
      </c:valAx>
      <c:valAx>
        <c:axId val="36599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65283149"/>
        <c:axId val="1046948"/>
      </c:scatterChart>
      <c:valAx>
        <c:axId val="652831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48"/>
        <c:crossesAt val="0"/>
        <c:crossBetween val="midCat"/>
      </c:valAx>
      <c:valAx>
        <c:axId val="1046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41201087"/>
        <c:axId val="61320322"/>
      </c:scatterChart>
      <c:valAx>
        <c:axId val="412010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322"/>
        <c:crossesAt val="0"/>
        <c:crossBetween val="midCat"/>
      </c:valAx>
      <c:valAx>
        <c:axId val="61320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5846923"/>
        <c:axId val="67317036"/>
      </c:scatterChart>
      <c:valAx>
        <c:axId val="758469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036"/>
        <c:crossesAt val="0"/>
        <c:crossBetween val="midCat"/>
      </c:valAx>
      <c:valAx>
        <c:axId val="67317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85385495"/>
        <c:axId val="60217296"/>
      </c:scatterChart>
      <c:valAx>
        <c:axId val="853854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296"/>
        <c:crossesAt val="0"/>
        <c:crossBetween val="midCat"/>
      </c:valAx>
      <c:valAx>
        <c:axId val="6021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45220688"/>
        <c:axId val="8264246"/>
      </c:scatterChart>
      <c:valAx>
        <c:axId val="452206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46"/>
        <c:crossesAt val="0"/>
        <c:crossBetween val="midCat"/>
      </c:valAx>
      <c:valAx>
        <c:axId val="8264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6416142"/>
        <c:axId val="4681859"/>
      </c:scatterChart>
      <c:valAx>
        <c:axId val="764161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59"/>
        <c:crossesAt val="0"/>
        <c:crossBetween val="midCat"/>
      </c:valAx>
      <c:valAx>
        <c:axId val="4681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8683066"/>
        <c:axId val="98037518"/>
      </c:scatterChart>
      <c:valAx>
        <c:axId val="986830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518"/>
        <c:crossesAt val="0"/>
        <c:crossBetween val="midCat"/>
      </c:valAx>
      <c:valAx>
        <c:axId val="98037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2747163"/>
        <c:axId val="35592435"/>
      </c:scatterChart>
      <c:valAx>
        <c:axId val="627471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435"/>
        <c:crossesAt val="0"/>
        <c:crossBetween val="midCat"/>
      </c:valAx>
      <c:valAx>
        <c:axId val="3559243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2059673"/>
        <c:axId val="23831940"/>
      </c:scatterChart>
      <c:valAx>
        <c:axId val="3205967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940"/>
        <c:crossesAt val="0"/>
        <c:crossBetween val="midCat"/>
      </c:valAx>
      <c:valAx>
        <c:axId val="23831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8843906"/>
        <c:axId val="39807598"/>
      </c:scatterChart>
      <c:valAx>
        <c:axId val="5884390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598"/>
        <c:crossesAt val="0"/>
        <c:crossBetween val="midCat"/>
      </c:valAx>
      <c:valAx>
        <c:axId val="39807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20631352"/>
        <c:axId val="13740675"/>
      </c:scatterChart>
      <c:valAx>
        <c:axId val="206313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675"/>
        <c:crossesAt val="0"/>
        <c:crossBetween val="midCat"/>
        <c:majorUnit val="1"/>
      </c:valAx>
      <c:valAx>
        <c:axId val="13740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29503707"/>
        <c:axId val="52294870"/>
      </c:scatterChart>
      <c:valAx>
        <c:axId val="295037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870"/>
        <c:crossesAt val="0"/>
        <c:crossBetween val="midCat"/>
      </c:valAx>
      <c:valAx>
        <c:axId val="52294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4450650"/>
        <c:axId val="80377382"/>
      </c:scatterChart>
      <c:valAx>
        <c:axId val="34450650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382"/>
        <c:crossesAt val="0"/>
        <c:crossBetween val="midCat"/>
      </c:valAx>
      <c:valAx>
        <c:axId val="8037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